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2870.05147786599</c:v>
                </c:pt>
                <c:pt idx="1">
                  <c:v>2857.24830784277</c:v>
                </c:pt>
                <c:pt idx="2">
                  <c:v>2870.01260769538</c:v>
                </c:pt>
                <c:pt idx="3">
                  <c:v>2873.32636640409</c:v>
                </c:pt>
                <c:pt idx="4">
                  <c:v>2861.7418684313</c:v>
                </c:pt>
                <c:pt idx="5">
                  <c:v>2866.90551944548</c:v>
                </c:pt>
                <c:pt idx="6">
                  <c:v>2865.37134301897</c:v>
                </c:pt>
                <c:pt idx="7">
                  <c:v>2860.85398832939</c:v>
                </c:pt>
                <c:pt idx="8">
                  <c:v>2868.62014538435</c:v>
                </c:pt>
                <c:pt idx="9">
                  <c:v>2860.88488109608</c:v>
                </c:pt>
                <c:pt idx="10">
                  <c:v>2859.57791263679</c:v>
                </c:pt>
                <c:pt idx="11">
                  <c:v>2871.31604914489</c:v>
                </c:pt>
                <c:pt idx="12">
                  <c:v>2874.14146860623</c:v>
                </c:pt>
                <c:pt idx="13">
                  <c:v>2868.0104176586</c:v>
                </c:pt>
                <c:pt idx="14">
                  <c:v>2866.72229573853</c:v>
                </c:pt>
                <c:pt idx="15">
                  <c:v>2859.4444374086</c:v>
                </c:pt>
                <c:pt idx="16">
                  <c:v>2861.06669897908</c:v>
                </c:pt>
                <c:pt idx="17">
                  <c:v>2858.61525122374</c:v>
                </c:pt>
                <c:pt idx="18">
                  <c:v>2858.18681672948</c:v>
                </c:pt>
                <c:pt idx="19">
                  <c:v>2857.40051158783</c:v>
                </c:pt>
                <c:pt idx="20">
                  <c:v>2857.90596772702</c:v>
                </c:pt>
                <c:pt idx="21">
                  <c:v>2855.56533964138</c:v>
                </c:pt>
                <c:pt idx="22">
                  <c:v>2855.43989060688</c:v>
                </c:pt>
                <c:pt idx="23">
                  <c:v>2854.46523869032</c:v>
                </c:pt>
                <c:pt idx="24">
                  <c:v>2854.29132733561</c:v>
                </c:pt>
                <c:pt idx="25">
                  <c:v>2858.79744886236</c:v>
                </c:pt>
                <c:pt idx="26">
                  <c:v>2854.49623562072</c:v>
                </c:pt>
                <c:pt idx="27">
                  <c:v>2854.28062032396</c:v>
                </c:pt>
                <c:pt idx="28">
                  <c:v>2855.3854337969</c:v>
                </c:pt>
                <c:pt idx="29">
                  <c:v>2850.71526066829</c:v>
                </c:pt>
                <c:pt idx="30">
                  <c:v>2848.31586759141</c:v>
                </c:pt>
                <c:pt idx="31">
                  <c:v>2844.7873628994</c:v>
                </c:pt>
                <c:pt idx="32">
                  <c:v>2846.15188429316</c:v>
                </c:pt>
                <c:pt idx="33">
                  <c:v>2843.57950266572</c:v>
                </c:pt>
                <c:pt idx="34">
                  <c:v>2843.97947616775</c:v>
                </c:pt>
                <c:pt idx="35">
                  <c:v>2842.3492703734</c:v>
                </c:pt>
                <c:pt idx="36">
                  <c:v>2843.37269253395</c:v>
                </c:pt>
                <c:pt idx="37">
                  <c:v>2842.58508247194</c:v>
                </c:pt>
                <c:pt idx="38">
                  <c:v>2844.31894480987</c:v>
                </c:pt>
                <c:pt idx="39">
                  <c:v>2850.87254510617</c:v>
                </c:pt>
                <c:pt idx="40">
                  <c:v>2839.09333355745</c:v>
                </c:pt>
                <c:pt idx="41">
                  <c:v>2842.03183811661</c:v>
                </c:pt>
                <c:pt idx="42">
                  <c:v>2838.7628305916</c:v>
                </c:pt>
                <c:pt idx="43">
                  <c:v>2840.79930597202</c:v>
                </c:pt>
                <c:pt idx="44">
                  <c:v>2840.59825855454</c:v>
                </c:pt>
                <c:pt idx="45">
                  <c:v>2837.29287040394</c:v>
                </c:pt>
                <c:pt idx="46">
                  <c:v>2833.74112284179</c:v>
                </c:pt>
                <c:pt idx="47">
                  <c:v>2837.18286159642</c:v>
                </c:pt>
                <c:pt idx="48">
                  <c:v>2835.43734264946</c:v>
                </c:pt>
                <c:pt idx="49">
                  <c:v>2827.39574006361</c:v>
                </c:pt>
                <c:pt idx="50">
                  <c:v>2836.21853266789</c:v>
                </c:pt>
                <c:pt idx="51">
                  <c:v>2831.52849514858</c:v>
                </c:pt>
                <c:pt idx="52">
                  <c:v>2828.38140596974</c:v>
                </c:pt>
                <c:pt idx="53">
                  <c:v>2834.12568063964</c:v>
                </c:pt>
                <c:pt idx="54">
                  <c:v>2831.26961656401</c:v>
                </c:pt>
                <c:pt idx="55">
                  <c:v>2826.75229813852</c:v>
                </c:pt>
                <c:pt idx="56">
                  <c:v>2832.00142368684</c:v>
                </c:pt>
                <c:pt idx="57">
                  <c:v>2826.90777767637</c:v>
                </c:pt>
                <c:pt idx="58">
                  <c:v>2831.33551438658</c:v>
                </c:pt>
                <c:pt idx="59">
                  <c:v>2833.49149149418</c:v>
                </c:pt>
                <c:pt idx="60">
                  <c:v>2834.27951869782</c:v>
                </c:pt>
                <c:pt idx="61">
                  <c:v>2833.620923126</c:v>
                </c:pt>
                <c:pt idx="62">
                  <c:v>2830.51948498211</c:v>
                </c:pt>
                <c:pt idx="63">
                  <c:v>2822.57308043005</c:v>
                </c:pt>
                <c:pt idx="64">
                  <c:v>2825.61876853422</c:v>
                </c:pt>
                <c:pt idx="65">
                  <c:v>2828.17837756594</c:v>
                </c:pt>
                <c:pt idx="66">
                  <c:v>2831.95457397589</c:v>
                </c:pt>
                <c:pt idx="67">
                  <c:v>2829.33860140949</c:v>
                </c:pt>
                <c:pt idx="68">
                  <c:v>2834.53193609945</c:v>
                </c:pt>
                <c:pt idx="69">
                  <c:v>2830.78359561561</c:v>
                </c:pt>
                <c:pt idx="70">
                  <c:v>2826.09497427278</c:v>
                </c:pt>
                <c:pt idx="71">
                  <c:v>2817.77062744359</c:v>
                </c:pt>
                <c:pt idx="72">
                  <c:v>2832.79454936172</c:v>
                </c:pt>
                <c:pt idx="73">
                  <c:v>2833.25280059306</c:v>
                </c:pt>
                <c:pt idx="74">
                  <c:v>2829.44315127723</c:v>
                </c:pt>
                <c:pt idx="75">
                  <c:v>2823.60130413729</c:v>
                </c:pt>
                <c:pt idx="76">
                  <c:v>2830.81368514274</c:v>
                </c:pt>
                <c:pt idx="77">
                  <c:v>2832.21699953814</c:v>
                </c:pt>
                <c:pt idx="78">
                  <c:v>2824.49662780003</c:v>
                </c:pt>
                <c:pt idx="79">
                  <c:v>2821.90064591506</c:v>
                </c:pt>
                <c:pt idx="80">
                  <c:v>2830.30134142374</c:v>
                </c:pt>
                <c:pt idx="81">
                  <c:v>2830.93367120039</c:v>
                </c:pt>
                <c:pt idx="82">
                  <c:v>2827.6177365509</c:v>
                </c:pt>
                <c:pt idx="83">
                  <c:v>2828.396197391</c:v>
                </c:pt>
                <c:pt idx="84">
                  <c:v>2831.46793920388</c:v>
                </c:pt>
                <c:pt idx="85">
                  <c:v>2833.36724005417</c:v>
                </c:pt>
                <c:pt idx="86">
                  <c:v>2826.69105551632</c:v>
                </c:pt>
                <c:pt idx="87">
                  <c:v>2829.78477788357</c:v>
                </c:pt>
                <c:pt idx="88">
                  <c:v>2830.30645103223</c:v>
                </c:pt>
                <c:pt idx="89">
                  <c:v>2829.25505463696</c:v>
                </c:pt>
                <c:pt idx="90">
                  <c:v>2827.10355844411</c:v>
                </c:pt>
                <c:pt idx="91">
                  <c:v>2837.66732954151</c:v>
                </c:pt>
                <c:pt idx="92">
                  <c:v>2827.13866729983</c:v>
                </c:pt>
                <c:pt idx="93">
                  <c:v>2835.60991385359</c:v>
                </c:pt>
                <c:pt idx="94">
                  <c:v>2829.97042919218</c:v>
                </c:pt>
                <c:pt idx="95">
                  <c:v>2826.87589597083</c:v>
                </c:pt>
                <c:pt idx="96">
                  <c:v>2828.33543752231</c:v>
                </c:pt>
                <c:pt idx="97">
                  <c:v>2841.8775497467</c:v>
                </c:pt>
                <c:pt idx="98">
                  <c:v>2826.17155914602</c:v>
                </c:pt>
                <c:pt idx="99">
                  <c:v>2833.57731197237</c:v>
                </c:pt>
                <c:pt idx="100">
                  <c:v>2829.73425450141</c:v>
                </c:pt>
                <c:pt idx="101">
                  <c:v>2831.48687653572</c:v>
                </c:pt>
                <c:pt idx="102">
                  <c:v>2827.86712374246</c:v>
                </c:pt>
                <c:pt idx="103">
                  <c:v>2830.19557515573</c:v>
                </c:pt>
                <c:pt idx="104">
                  <c:v>2833.21917425182</c:v>
                </c:pt>
                <c:pt idx="105">
                  <c:v>2832.82483368515</c:v>
                </c:pt>
                <c:pt idx="106">
                  <c:v>2836.17008724682</c:v>
                </c:pt>
                <c:pt idx="107">
                  <c:v>2837.8016830611</c:v>
                </c:pt>
                <c:pt idx="108">
                  <c:v>2833.36507000241</c:v>
                </c:pt>
                <c:pt idx="109">
                  <c:v>2833.9525233457</c:v>
                </c:pt>
                <c:pt idx="110">
                  <c:v>2832.05765000261</c:v>
                </c:pt>
                <c:pt idx="111">
                  <c:v>2832.05844741944</c:v>
                </c:pt>
                <c:pt idx="112">
                  <c:v>2831.6416196234</c:v>
                </c:pt>
                <c:pt idx="113">
                  <c:v>2830.063090669</c:v>
                </c:pt>
                <c:pt idx="114">
                  <c:v>2826.76516311614</c:v>
                </c:pt>
                <c:pt idx="115">
                  <c:v>2828.39592579206</c:v>
                </c:pt>
                <c:pt idx="116">
                  <c:v>2820.16338539496</c:v>
                </c:pt>
                <c:pt idx="117">
                  <c:v>2829.30548272592</c:v>
                </c:pt>
                <c:pt idx="118">
                  <c:v>2828.82305355575</c:v>
                </c:pt>
                <c:pt idx="119">
                  <c:v>2824.59142631766</c:v>
                </c:pt>
                <c:pt idx="120">
                  <c:v>2838.31240144848</c:v>
                </c:pt>
                <c:pt idx="121">
                  <c:v>2832.69696040475</c:v>
                </c:pt>
                <c:pt idx="122">
                  <c:v>2823.77768543768</c:v>
                </c:pt>
                <c:pt idx="123">
                  <c:v>2826.43744432897</c:v>
                </c:pt>
                <c:pt idx="124">
                  <c:v>2823.20260066492</c:v>
                </c:pt>
                <c:pt idx="125">
                  <c:v>2827.34927422281</c:v>
                </c:pt>
                <c:pt idx="126">
                  <c:v>2831.64663722301</c:v>
                </c:pt>
                <c:pt idx="127">
                  <c:v>2822.20136290324</c:v>
                </c:pt>
                <c:pt idx="128">
                  <c:v>2828.46901551935</c:v>
                </c:pt>
                <c:pt idx="129">
                  <c:v>2825.31902659214</c:v>
                </c:pt>
                <c:pt idx="130">
                  <c:v>2831.70224729122</c:v>
                </c:pt>
                <c:pt idx="131">
                  <c:v>2833.05949732005</c:v>
                </c:pt>
                <c:pt idx="132">
                  <c:v>2827.92647280664</c:v>
                </c:pt>
                <c:pt idx="133">
                  <c:v>2826.24963180533</c:v>
                </c:pt>
                <c:pt idx="134">
                  <c:v>2830.32076493135</c:v>
                </c:pt>
                <c:pt idx="135">
                  <c:v>2839.02443668303</c:v>
                </c:pt>
                <c:pt idx="136">
                  <c:v>2833.0068950142</c:v>
                </c:pt>
                <c:pt idx="137">
                  <c:v>2826.42583597196</c:v>
                </c:pt>
                <c:pt idx="138">
                  <c:v>2831.25311103408</c:v>
                </c:pt>
                <c:pt idx="139">
                  <c:v>2830.26247034173</c:v>
                </c:pt>
                <c:pt idx="140">
                  <c:v>2831.21029472388</c:v>
                </c:pt>
                <c:pt idx="141">
                  <c:v>2829.53320263677</c:v>
                </c:pt>
                <c:pt idx="142">
                  <c:v>2829.39217310239</c:v>
                </c:pt>
                <c:pt idx="143">
                  <c:v>2831.95250395183</c:v>
                </c:pt>
                <c:pt idx="144">
                  <c:v>2826.17631541394</c:v>
                </c:pt>
                <c:pt idx="145">
                  <c:v>2831.69293559462</c:v>
                </c:pt>
                <c:pt idx="146">
                  <c:v>2830.81892370628</c:v>
                </c:pt>
                <c:pt idx="147">
                  <c:v>2834.23955842896</c:v>
                </c:pt>
                <c:pt idx="148">
                  <c:v>2832.08338062014</c:v>
                </c:pt>
                <c:pt idx="149">
                  <c:v>2823.47284177422</c:v>
                </c:pt>
                <c:pt idx="150">
                  <c:v>2827.62603482016</c:v>
                </c:pt>
                <c:pt idx="151">
                  <c:v>2825.10623050928</c:v>
                </c:pt>
                <c:pt idx="152">
                  <c:v>2824.36793503584</c:v>
                </c:pt>
                <c:pt idx="153">
                  <c:v>2827.34466382195</c:v>
                </c:pt>
                <c:pt idx="154">
                  <c:v>2827.92422152121</c:v>
                </c:pt>
                <c:pt idx="155">
                  <c:v>2834.65892869793</c:v>
                </c:pt>
                <c:pt idx="156">
                  <c:v>2833.58285218652</c:v>
                </c:pt>
                <c:pt idx="157">
                  <c:v>2834.83032000862</c:v>
                </c:pt>
                <c:pt idx="158">
                  <c:v>2826.19544105429</c:v>
                </c:pt>
                <c:pt idx="159">
                  <c:v>2825.47031961809</c:v>
                </c:pt>
                <c:pt idx="160">
                  <c:v>2823.34872106545</c:v>
                </c:pt>
                <c:pt idx="161">
                  <c:v>2839.48574297903</c:v>
                </c:pt>
                <c:pt idx="162">
                  <c:v>2833.72571791925</c:v>
                </c:pt>
                <c:pt idx="163">
                  <c:v>2827.43417016393</c:v>
                </c:pt>
                <c:pt idx="164">
                  <c:v>2834.16889756339</c:v>
                </c:pt>
                <c:pt idx="165">
                  <c:v>2831.02559899916</c:v>
                </c:pt>
                <c:pt idx="166">
                  <c:v>2833.8593765258</c:v>
                </c:pt>
                <c:pt idx="167">
                  <c:v>2830.72563886661</c:v>
                </c:pt>
                <c:pt idx="168">
                  <c:v>2832.36929289207</c:v>
                </c:pt>
                <c:pt idx="169">
                  <c:v>2834.35014061889</c:v>
                </c:pt>
                <c:pt idx="170">
                  <c:v>2825.71052266856</c:v>
                </c:pt>
                <c:pt idx="171">
                  <c:v>2830.81781288726</c:v>
                </c:pt>
                <c:pt idx="172">
                  <c:v>2829.85636050069</c:v>
                </c:pt>
                <c:pt idx="173">
                  <c:v>2827.03348533274</c:v>
                </c:pt>
                <c:pt idx="174">
                  <c:v>2832.2174633197</c:v>
                </c:pt>
                <c:pt idx="175">
                  <c:v>2837.96064700391</c:v>
                </c:pt>
                <c:pt idx="176">
                  <c:v>2832.82153360742</c:v>
                </c:pt>
                <c:pt idx="177">
                  <c:v>2828.6015783419</c:v>
                </c:pt>
                <c:pt idx="178">
                  <c:v>2831.96049060128</c:v>
                </c:pt>
                <c:pt idx="179">
                  <c:v>2830.06064530594</c:v>
                </c:pt>
                <c:pt idx="180">
                  <c:v>2827.13368756268</c:v>
                </c:pt>
                <c:pt idx="181">
                  <c:v>2827.04460180683</c:v>
                </c:pt>
                <c:pt idx="182">
                  <c:v>2829.73743672538</c:v>
                </c:pt>
                <c:pt idx="183">
                  <c:v>2833.19721387368</c:v>
                </c:pt>
                <c:pt idx="184">
                  <c:v>2833.69394959573</c:v>
                </c:pt>
                <c:pt idx="185">
                  <c:v>2830.79153476636</c:v>
                </c:pt>
                <c:pt idx="186">
                  <c:v>2835.78154554274</c:v>
                </c:pt>
                <c:pt idx="187">
                  <c:v>2835.18443329059</c:v>
                </c:pt>
                <c:pt idx="188">
                  <c:v>2834.89439038469</c:v>
                </c:pt>
                <c:pt idx="189">
                  <c:v>2833.94200433414</c:v>
                </c:pt>
                <c:pt idx="190">
                  <c:v>2832.48189386166</c:v>
                </c:pt>
                <c:pt idx="191">
                  <c:v>2832.9174973014</c:v>
                </c:pt>
                <c:pt idx="192">
                  <c:v>2833.62951363617</c:v>
                </c:pt>
                <c:pt idx="193">
                  <c:v>2830.92166809067</c:v>
                </c:pt>
                <c:pt idx="194">
                  <c:v>2827.28075394352</c:v>
                </c:pt>
                <c:pt idx="195">
                  <c:v>2830.49885356545</c:v>
                </c:pt>
                <c:pt idx="196">
                  <c:v>2832.59565134068</c:v>
                </c:pt>
                <c:pt idx="197">
                  <c:v>2837.41723777834</c:v>
                </c:pt>
                <c:pt idx="198">
                  <c:v>2836.88749194159</c:v>
                </c:pt>
                <c:pt idx="199">
                  <c:v>2836.84418051232</c:v>
                </c:pt>
                <c:pt idx="200">
                  <c:v>2834.97140609304</c:v>
                </c:pt>
                <c:pt idx="201">
                  <c:v>2832.58419265329</c:v>
                </c:pt>
                <c:pt idx="202">
                  <c:v>2829.83735411959</c:v>
                </c:pt>
                <c:pt idx="203">
                  <c:v>2827.38346173966</c:v>
                </c:pt>
                <c:pt idx="204">
                  <c:v>2830.22213649952</c:v>
                </c:pt>
                <c:pt idx="205">
                  <c:v>2833.12236082558</c:v>
                </c:pt>
                <c:pt idx="206">
                  <c:v>2831.11370585199</c:v>
                </c:pt>
                <c:pt idx="207">
                  <c:v>2825.41618717004</c:v>
                </c:pt>
                <c:pt idx="208">
                  <c:v>2834.84418264848</c:v>
                </c:pt>
                <c:pt idx="209">
                  <c:v>2836.5100360006</c:v>
                </c:pt>
                <c:pt idx="210">
                  <c:v>2836.2920272313</c:v>
                </c:pt>
                <c:pt idx="211">
                  <c:v>2831.01638116669</c:v>
                </c:pt>
                <c:pt idx="212">
                  <c:v>2833.74537411781</c:v>
                </c:pt>
                <c:pt idx="213">
                  <c:v>2826.79981152481</c:v>
                </c:pt>
                <c:pt idx="214">
                  <c:v>2831.03780975298</c:v>
                </c:pt>
                <c:pt idx="215">
                  <c:v>2834.83780822323</c:v>
                </c:pt>
                <c:pt idx="216">
                  <c:v>2832.55869877621</c:v>
                </c:pt>
                <c:pt idx="217">
                  <c:v>2835.77905434391</c:v>
                </c:pt>
                <c:pt idx="218">
                  <c:v>2836.85370861436</c:v>
                </c:pt>
                <c:pt idx="219">
                  <c:v>2836.12183944609</c:v>
                </c:pt>
                <c:pt idx="220">
                  <c:v>2830.76723251539</c:v>
                </c:pt>
                <c:pt idx="221">
                  <c:v>2828.57978496054</c:v>
                </c:pt>
                <c:pt idx="222">
                  <c:v>2829.71227198649</c:v>
                </c:pt>
                <c:pt idx="223">
                  <c:v>2830.2094471403</c:v>
                </c:pt>
                <c:pt idx="224">
                  <c:v>2834.70056059578</c:v>
                </c:pt>
                <c:pt idx="225">
                  <c:v>2838.99522205288</c:v>
                </c:pt>
                <c:pt idx="226">
                  <c:v>2834.0936820901</c:v>
                </c:pt>
                <c:pt idx="227">
                  <c:v>2835.88529536933</c:v>
                </c:pt>
                <c:pt idx="228">
                  <c:v>2829.38305523299</c:v>
                </c:pt>
                <c:pt idx="229">
                  <c:v>2836.04812369902</c:v>
                </c:pt>
                <c:pt idx="230">
                  <c:v>2831.38938256915</c:v>
                </c:pt>
                <c:pt idx="231">
                  <c:v>2836.54645391687</c:v>
                </c:pt>
                <c:pt idx="232">
                  <c:v>2840.76910242036</c:v>
                </c:pt>
                <c:pt idx="233">
                  <c:v>2835.60812825238</c:v>
                </c:pt>
                <c:pt idx="234">
                  <c:v>2836.61367079549</c:v>
                </c:pt>
                <c:pt idx="235">
                  <c:v>2833.27870238537</c:v>
                </c:pt>
                <c:pt idx="236">
                  <c:v>2833.08442083965</c:v>
                </c:pt>
                <c:pt idx="237">
                  <c:v>2832.67165240051</c:v>
                </c:pt>
                <c:pt idx="238">
                  <c:v>2833.6401859105</c:v>
                </c:pt>
                <c:pt idx="239">
                  <c:v>2839.21931172443</c:v>
                </c:pt>
                <c:pt idx="240">
                  <c:v>2838.50630569465</c:v>
                </c:pt>
                <c:pt idx="241">
                  <c:v>2834.45148273214</c:v>
                </c:pt>
                <c:pt idx="242">
                  <c:v>2833.27669727777</c:v>
                </c:pt>
                <c:pt idx="243">
                  <c:v>2837.33838758134</c:v>
                </c:pt>
                <c:pt idx="244">
                  <c:v>2836.41284818001</c:v>
                </c:pt>
                <c:pt idx="245">
                  <c:v>2840.33679432564</c:v>
                </c:pt>
                <c:pt idx="246">
                  <c:v>2838.66130973958</c:v>
                </c:pt>
                <c:pt idx="247">
                  <c:v>2833.3947235159</c:v>
                </c:pt>
                <c:pt idx="248">
                  <c:v>2828.77121786594</c:v>
                </c:pt>
                <c:pt idx="249">
                  <c:v>2831.58216157427</c:v>
                </c:pt>
                <c:pt idx="250">
                  <c:v>2830.27049038361</c:v>
                </c:pt>
                <c:pt idx="251">
                  <c:v>2830.29847445287</c:v>
                </c:pt>
                <c:pt idx="252">
                  <c:v>2389.21989021995</c:v>
                </c:pt>
                <c:pt idx="253">
                  <c:v>2290.62456673642</c:v>
                </c:pt>
                <c:pt idx="254">
                  <c:v>2286.93471300869</c:v>
                </c:pt>
                <c:pt idx="255">
                  <c:v>2281.90635705433</c:v>
                </c:pt>
                <c:pt idx="256">
                  <c:v>2282.85841613596</c:v>
                </c:pt>
                <c:pt idx="257">
                  <c:v>2280.86428284274</c:v>
                </c:pt>
                <c:pt idx="258">
                  <c:v>2280.15386112793</c:v>
                </c:pt>
                <c:pt idx="259">
                  <c:v>2282.71759358217</c:v>
                </c:pt>
                <c:pt idx="260">
                  <c:v>2275.44474975249</c:v>
                </c:pt>
                <c:pt idx="261">
                  <c:v>2270.09439165898</c:v>
                </c:pt>
                <c:pt idx="262">
                  <c:v>2342.07740417943</c:v>
                </c:pt>
                <c:pt idx="263">
                  <c:v>2686.38298445912</c:v>
                </c:pt>
                <c:pt idx="264">
                  <c:v>2694.76733567922</c:v>
                </c:pt>
                <c:pt idx="265">
                  <c:v>2695.80886152935</c:v>
                </c:pt>
                <c:pt idx="266">
                  <c:v>2693.13500136955</c:v>
                </c:pt>
                <c:pt idx="267">
                  <c:v>2691.58331362304</c:v>
                </c:pt>
                <c:pt idx="268">
                  <c:v>2688.9384338434</c:v>
                </c:pt>
                <c:pt idx="269">
                  <c:v>2698.5415879671</c:v>
                </c:pt>
                <c:pt idx="270">
                  <c:v>2689.08872070625</c:v>
                </c:pt>
                <c:pt idx="271">
                  <c:v>2691.50132740274</c:v>
                </c:pt>
                <c:pt idx="272">
                  <c:v>2988.63461449443</c:v>
                </c:pt>
                <c:pt idx="273">
                  <c:v>3012.28365682244</c:v>
                </c:pt>
                <c:pt idx="274">
                  <c:v>3019.65948347858</c:v>
                </c:pt>
                <c:pt idx="275">
                  <c:v>3020.2037522114</c:v>
                </c:pt>
                <c:pt idx="276">
                  <c:v>3021.1431043364</c:v>
                </c:pt>
                <c:pt idx="277">
                  <c:v>3018.87334944517</c:v>
                </c:pt>
                <c:pt idx="278">
                  <c:v>3022.44346229248</c:v>
                </c:pt>
                <c:pt idx="279">
                  <c:v>3019.23887333506</c:v>
                </c:pt>
                <c:pt idx="280">
                  <c:v>3021.26423821572</c:v>
                </c:pt>
                <c:pt idx="281">
                  <c:v>2914.52778279463</c:v>
                </c:pt>
                <c:pt idx="282">
                  <c:v>1505.38431694646</c:v>
                </c:pt>
                <c:pt idx="283">
                  <c:v>1493.81314895087</c:v>
                </c:pt>
                <c:pt idx="284">
                  <c:v>1488.06226010695</c:v>
                </c:pt>
                <c:pt idx="285">
                  <c:v>1483.36654633189</c:v>
                </c:pt>
                <c:pt idx="286">
                  <c:v>1487.34114016473</c:v>
                </c:pt>
                <c:pt idx="287">
                  <c:v>1488.42141431164</c:v>
                </c:pt>
                <c:pt idx="288">
                  <c:v>1487.70786493633</c:v>
                </c:pt>
                <c:pt idx="289">
                  <c:v>1485.67573828198</c:v>
                </c:pt>
                <c:pt idx="290">
                  <c:v>2534.92420759238</c:v>
                </c:pt>
                <c:pt idx="291">
                  <c:v>2513.11995942829</c:v>
                </c:pt>
                <c:pt idx="292">
                  <c:v>2510.71193113408</c:v>
                </c:pt>
                <c:pt idx="293">
                  <c:v>2497.93130489086</c:v>
                </c:pt>
                <c:pt idx="294">
                  <c:v>2492.37863251519</c:v>
                </c:pt>
                <c:pt idx="295">
                  <c:v>2488.77453532984</c:v>
                </c:pt>
                <c:pt idx="296">
                  <c:v>2487.37775857629</c:v>
                </c:pt>
                <c:pt idx="297">
                  <c:v>2490.50168482167</c:v>
                </c:pt>
                <c:pt idx="298">
                  <c:v>2491.97393773902</c:v>
                </c:pt>
                <c:pt idx="299">
                  <c:v>2491.55602423541</c:v>
                </c:pt>
                <c:pt idx="300">
                  <c:v>2487.50356027062</c:v>
                </c:pt>
                <c:pt idx="301">
                  <c:v>2489.50307683833</c:v>
                </c:pt>
                <c:pt idx="302">
                  <c:v>2492.29574457683</c:v>
                </c:pt>
                <c:pt idx="303">
                  <c:v>2498.71975686943</c:v>
                </c:pt>
                <c:pt idx="304">
                  <c:v>2495.60942015935</c:v>
                </c:pt>
                <c:pt idx="305">
                  <c:v>2496.21912010091</c:v>
                </c:pt>
                <c:pt idx="306">
                  <c:v>2492.98203393304</c:v>
                </c:pt>
                <c:pt idx="307">
                  <c:v>2493.94612812281</c:v>
                </c:pt>
                <c:pt idx="308">
                  <c:v>2496.72925551262</c:v>
                </c:pt>
                <c:pt idx="309">
                  <c:v>2492.64759034248</c:v>
                </c:pt>
                <c:pt idx="310">
                  <c:v>2487.88096119282</c:v>
                </c:pt>
                <c:pt idx="311">
                  <c:v>2488.63035518393</c:v>
                </c:pt>
                <c:pt idx="312">
                  <c:v>2488.13933112496</c:v>
                </c:pt>
                <c:pt idx="313">
                  <c:v>2489.82221871152</c:v>
                </c:pt>
                <c:pt idx="314">
                  <c:v>2485.92803941294</c:v>
                </c:pt>
                <c:pt idx="315">
                  <c:v>2489.9048958737</c:v>
                </c:pt>
                <c:pt idx="316">
                  <c:v>2485.71840453723</c:v>
                </c:pt>
                <c:pt idx="317">
                  <c:v>2485.09649152579</c:v>
                </c:pt>
                <c:pt idx="318">
                  <c:v>2486.37113958349</c:v>
                </c:pt>
                <c:pt idx="319">
                  <c:v>2483.33976352904</c:v>
                </c:pt>
                <c:pt idx="320">
                  <c:v>2481.15950559406</c:v>
                </c:pt>
                <c:pt idx="321">
                  <c:v>2486.03787831357</c:v>
                </c:pt>
              </c:numCache>
            </c:numRef>
          </c:yVal>
          <c:smooth val="1"/>
        </c:ser>
        <c:axId val="30651090"/>
        <c:axId val="857046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36964616"/>
        <c:axId val="46911617"/>
      </c:scatterChart>
      <c:valAx>
        <c:axId val="3065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687"/>
        <c:crossesAt val="0"/>
        <c:crossBetween val="midCat"/>
      </c:valAx>
      <c:valAx>
        <c:axId val="8570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090"/>
        <c:crossesAt val="0"/>
        <c:crossBetween val="midCat"/>
      </c:valAx>
      <c:valAx>
        <c:axId val="36964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17"/>
        <c:crossBetween val="midCat"/>
      </c:valAx>
      <c:valAx>
        <c:axId val="469116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797.7</c:v>
                </c:pt>
                <c:pt idx="1">
                  <c:v>796.6</c:v>
                </c:pt>
                <c:pt idx="2">
                  <c:v>796.1</c:v>
                </c:pt>
                <c:pt idx="3">
                  <c:v>798.8</c:v>
                </c:pt>
                <c:pt idx="4">
                  <c:v>797.3</c:v>
                </c:pt>
                <c:pt idx="5">
                  <c:v>800.1</c:v>
                </c:pt>
                <c:pt idx="6">
                  <c:v>799.2</c:v>
                </c:pt>
                <c:pt idx="7">
                  <c:v>798.5</c:v>
                </c:pt>
                <c:pt idx="8">
                  <c:v>800.8</c:v>
                </c:pt>
                <c:pt idx="9">
                  <c:v>799</c:v>
                </c:pt>
                <c:pt idx="10">
                  <c:v>799.5</c:v>
                </c:pt>
                <c:pt idx="11">
                  <c:v>800.5</c:v>
                </c:pt>
                <c:pt idx="12">
                  <c:v>800.7</c:v>
                </c:pt>
                <c:pt idx="13">
                  <c:v>801.9</c:v>
                </c:pt>
                <c:pt idx="14">
                  <c:v>803.7</c:v>
                </c:pt>
                <c:pt idx="15">
                  <c:v>801.3</c:v>
                </c:pt>
                <c:pt idx="16">
                  <c:v>801.9</c:v>
                </c:pt>
                <c:pt idx="17">
                  <c:v>801.5</c:v>
                </c:pt>
                <c:pt idx="18">
                  <c:v>803.3</c:v>
                </c:pt>
                <c:pt idx="19">
                  <c:v>802.2</c:v>
                </c:pt>
                <c:pt idx="20">
                  <c:v>802.9</c:v>
                </c:pt>
                <c:pt idx="21">
                  <c:v>803.3</c:v>
                </c:pt>
                <c:pt idx="22">
                  <c:v>802.9</c:v>
                </c:pt>
                <c:pt idx="23">
                  <c:v>803</c:v>
                </c:pt>
                <c:pt idx="24">
                  <c:v>802.8</c:v>
                </c:pt>
                <c:pt idx="25">
                  <c:v>803</c:v>
                </c:pt>
                <c:pt idx="26">
                  <c:v>801.5</c:v>
                </c:pt>
                <c:pt idx="27">
                  <c:v>803.7</c:v>
                </c:pt>
                <c:pt idx="28">
                  <c:v>803.9</c:v>
                </c:pt>
                <c:pt idx="29">
                  <c:v>803</c:v>
                </c:pt>
                <c:pt idx="30">
                  <c:v>802.2</c:v>
                </c:pt>
                <c:pt idx="31">
                  <c:v>802.6</c:v>
                </c:pt>
                <c:pt idx="32">
                  <c:v>803.5</c:v>
                </c:pt>
                <c:pt idx="33">
                  <c:v>803.7</c:v>
                </c:pt>
                <c:pt idx="34">
                  <c:v>802.9</c:v>
                </c:pt>
                <c:pt idx="35">
                  <c:v>803.3</c:v>
                </c:pt>
                <c:pt idx="36">
                  <c:v>804</c:v>
                </c:pt>
                <c:pt idx="37">
                  <c:v>804.5</c:v>
                </c:pt>
                <c:pt idx="38">
                  <c:v>803.2</c:v>
                </c:pt>
                <c:pt idx="39">
                  <c:v>803.5</c:v>
                </c:pt>
                <c:pt idx="40">
                  <c:v>802.2</c:v>
                </c:pt>
                <c:pt idx="41">
                  <c:v>803.5</c:v>
                </c:pt>
                <c:pt idx="42">
                  <c:v>803.5</c:v>
                </c:pt>
                <c:pt idx="43">
                  <c:v>803.4</c:v>
                </c:pt>
                <c:pt idx="44">
                  <c:v>803.9</c:v>
                </c:pt>
                <c:pt idx="45">
                  <c:v>803.3</c:v>
                </c:pt>
                <c:pt idx="46">
                  <c:v>802</c:v>
                </c:pt>
                <c:pt idx="47">
                  <c:v>803.6</c:v>
                </c:pt>
                <c:pt idx="48">
                  <c:v>802.2</c:v>
                </c:pt>
                <c:pt idx="49">
                  <c:v>800.7</c:v>
                </c:pt>
                <c:pt idx="50">
                  <c:v>803.4</c:v>
                </c:pt>
                <c:pt idx="51">
                  <c:v>802.7</c:v>
                </c:pt>
                <c:pt idx="52">
                  <c:v>800.8</c:v>
                </c:pt>
                <c:pt idx="53">
                  <c:v>804.4</c:v>
                </c:pt>
                <c:pt idx="54">
                  <c:v>804.1</c:v>
                </c:pt>
                <c:pt idx="55">
                  <c:v>802.8</c:v>
                </c:pt>
                <c:pt idx="56">
                  <c:v>803.9</c:v>
                </c:pt>
                <c:pt idx="57">
                  <c:v>802.9</c:v>
                </c:pt>
                <c:pt idx="58">
                  <c:v>803.1</c:v>
                </c:pt>
                <c:pt idx="59">
                  <c:v>803.7</c:v>
                </c:pt>
                <c:pt idx="60">
                  <c:v>803.8</c:v>
                </c:pt>
                <c:pt idx="61">
                  <c:v>803.4</c:v>
                </c:pt>
                <c:pt idx="62">
                  <c:v>803</c:v>
                </c:pt>
                <c:pt idx="63">
                  <c:v>802</c:v>
                </c:pt>
                <c:pt idx="64">
                  <c:v>802</c:v>
                </c:pt>
                <c:pt idx="65">
                  <c:v>802.1</c:v>
                </c:pt>
                <c:pt idx="66">
                  <c:v>802</c:v>
                </c:pt>
                <c:pt idx="67">
                  <c:v>801.9</c:v>
                </c:pt>
                <c:pt idx="68">
                  <c:v>802.8</c:v>
                </c:pt>
                <c:pt idx="69">
                  <c:v>803.2</c:v>
                </c:pt>
                <c:pt idx="70">
                  <c:v>803.1</c:v>
                </c:pt>
                <c:pt idx="71">
                  <c:v>801.3</c:v>
                </c:pt>
                <c:pt idx="72">
                  <c:v>802.9</c:v>
                </c:pt>
                <c:pt idx="73">
                  <c:v>802.9</c:v>
                </c:pt>
                <c:pt idx="74">
                  <c:v>804.7</c:v>
                </c:pt>
                <c:pt idx="75">
                  <c:v>803.3</c:v>
                </c:pt>
                <c:pt idx="76">
                  <c:v>803.2</c:v>
                </c:pt>
                <c:pt idx="77">
                  <c:v>803.4</c:v>
                </c:pt>
                <c:pt idx="78">
                  <c:v>801.9</c:v>
                </c:pt>
                <c:pt idx="79">
                  <c:v>802</c:v>
                </c:pt>
                <c:pt idx="80">
                  <c:v>803</c:v>
                </c:pt>
                <c:pt idx="81">
                  <c:v>803.9</c:v>
                </c:pt>
                <c:pt idx="82">
                  <c:v>802.5</c:v>
                </c:pt>
                <c:pt idx="83">
                  <c:v>802.5</c:v>
                </c:pt>
                <c:pt idx="84">
                  <c:v>802.6</c:v>
                </c:pt>
                <c:pt idx="85">
                  <c:v>802.7</c:v>
                </c:pt>
                <c:pt idx="86">
                  <c:v>802.5</c:v>
                </c:pt>
                <c:pt idx="87">
                  <c:v>802</c:v>
                </c:pt>
                <c:pt idx="88">
                  <c:v>802.8</c:v>
                </c:pt>
                <c:pt idx="89">
                  <c:v>802.8</c:v>
                </c:pt>
                <c:pt idx="90">
                  <c:v>802.8</c:v>
                </c:pt>
                <c:pt idx="91">
                  <c:v>807.3</c:v>
                </c:pt>
                <c:pt idx="92">
                  <c:v>803.4</c:v>
                </c:pt>
                <c:pt idx="93">
                  <c:v>802.8</c:v>
                </c:pt>
                <c:pt idx="94">
                  <c:v>803</c:v>
                </c:pt>
                <c:pt idx="95">
                  <c:v>803.2</c:v>
                </c:pt>
                <c:pt idx="96">
                  <c:v>803.7</c:v>
                </c:pt>
                <c:pt idx="97">
                  <c:v>807.3</c:v>
                </c:pt>
                <c:pt idx="98">
                  <c:v>802.8</c:v>
                </c:pt>
                <c:pt idx="99">
                  <c:v>803.6</c:v>
                </c:pt>
                <c:pt idx="100">
                  <c:v>802.7</c:v>
                </c:pt>
                <c:pt idx="101">
                  <c:v>801.9</c:v>
                </c:pt>
                <c:pt idx="102">
                  <c:v>801.9</c:v>
                </c:pt>
                <c:pt idx="103">
                  <c:v>802.9</c:v>
                </c:pt>
                <c:pt idx="104">
                  <c:v>802.4</c:v>
                </c:pt>
                <c:pt idx="105">
                  <c:v>803</c:v>
                </c:pt>
                <c:pt idx="106">
                  <c:v>802.9</c:v>
                </c:pt>
                <c:pt idx="107">
                  <c:v>803.1</c:v>
                </c:pt>
                <c:pt idx="108">
                  <c:v>801.8</c:v>
                </c:pt>
                <c:pt idx="109">
                  <c:v>803.1</c:v>
                </c:pt>
                <c:pt idx="110">
                  <c:v>803.5</c:v>
                </c:pt>
                <c:pt idx="111">
                  <c:v>803.2</c:v>
                </c:pt>
                <c:pt idx="112">
                  <c:v>803.8</c:v>
                </c:pt>
                <c:pt idx="113">
                  <c:v>803.5</c:v>
                </c:pt>
                <c:pt idx="114">
                  <c:v>803.4</c:v>
                </c:pt>
                <c:pt idx="115">
                  <c:v>804.2</c:v>
                </c:pt>
                <c:pt idx="116">
                  <c:v>802</c:v>
                </c:pt>
                <c:pt idx="117">
                  <c:v>804.5</c:v>
                </c:pt>
                <c:pt idx="118">
                  <c:v>804.6</c:v>
                </c:pt>
                <c:pt idx="119">
                  <c:v>803.6</c:v>
                </c:pt>
                <c:pt idx="120">
                  <c:v>804.3</c:v>
                </c:pt>
                <c:pt idx="121">
                  <c:v>804.1</c:v>
                </c:pt>
                <c:pt idx="122">
                  <c:v>803.4</c:v>
                </c:pt>
                <c:pt idx="123">
                  <c:v>804.6</c:v>
                </c:pt>
                <c:pt idx="124">
                  <c:v>803.7</c:v>
                </c:pt>
                <c:pt idx="125">
                  <c:v>804.2</c:v>
                </c:pt>
                <c:pt idx="126">
                  <c:v>804.5</c:v>
                </c:pt>
                <c:pt idx="127">
                  <c:v>802.7</c:v>
                </c:pt>
                <c:pt idx="128">
                  <c:v>804.8</c:v>
                </c:pt>
                <c:pt idx="129">
                  <c:v>804.7</c:v>
                </c:pt>
                <c:pt idx="130">
                  <c:v>804.5</c:v>
                </c:pt>
                <c:pt idx="131">
                  <c:v>805.3</c:v>
                </c:pt>
                <c:pt idx="132">
                  <c:v>805</c:v>
                </c:pt>
                <c:pt idx="133">
                  <c:v>805</c:v>
                </c:pt>
                <c:pt idx="134">
                  <c:v>805.3</c:v>
                </c:pt>
                <c:pt idx="135">
                  <c:v>807.1</c:v>
                </c:pt>
                <c:pt idx="136">
                  <c:v>805.3</c:v>
                </c:pt>
                <c:pt idx="137">
                  <c:v>804.8</c:v>
                </c:pt>
                <c:pt idx="138">
                  <c:v>805.9</c:v>
                </c:pt>
                <c:pt idx="139">
                  <c:v>806</c:v>
                </c:pt>
                <c:pt idx="140">
                  <c:v>806.1</c:v>
                </c:pt>
                <c:pt idx="141">
                  <c:v>805.8</c:v>
                </c:pt>
                <c:pt idx="142">
                  <c:v>805.5</c:v>
                </c:pt>
                <c:pt idx="143">
                  <c:v>805.4</c:v>
                </c:pt>
                <c:pt idx="144">
                  <c:v>805</c:v>
                </c:pt>
                <c:pt idx="145">
                  <c:v>806</c:v>
                </c:pt>
                <c:pt idx="146">
                  <c:v>805.7</c:v>
                </c:pt>
                <c:pt idx="147">
                  <c:v>806</c:v>
                </c:pt>
                <c:pt idx="148">
                  <c:v>805.5</c:v>
                </c:pt>
                <c:pt idx="149">
                  <c:v>804.7</c:v>
                </c:pt>
                <c:pt idx="150">
                  <c:v>806.8</c:v>
                </c:pt>
                <c:pt idx="151">
                  <c:v>804.8</c:v>
                </c:pt>
                <c:pt idx="152">
                  <c:v>805.2</c:v>
                </c:pt>
                <c:pt idx="153">
                  <c:v>805.1</c:v>
                </c:pt>
                <c:pt idx="154">
                  <c:v>805.3</c:v>
                </c:pt>
                <c:pt idx="155">
                  <c:v>806</c:v>
                </c:pt>
                <c:pt idx="156">
                  <c:v>805.8</c:v>
                </c:pt>
                <c:pt idx="157">
                  <c:v>806</c:v>
                </c:pt>
                <c:pt idx="158">
                  <c:v>805.9</c:v>
                </c:pt>
                <c:pt idx="159">
                  <c:v>806</c:v>
                </c:pt>
                <c:pt idx="160">
                  <c:v>805.6</c:v>
                </c:pt>
                <c:pt idx="161">
                  <c:v>806.6</c:v>
                </c:pt>
                <c:pt idx="162">
                  <c:v>806.2</c:v>
                </c:pt>
                <c:pt idx="163">
                  <c:v>805.8</c:v>
                </c:pt>
                <c:pt idx="164">
                  <c:v>806.1</c:v>
                </c:pt>
                <c:pt idx="165">
                  <c:v>805.2</c:v>
                </c:pt>
                <c:pt idx="166">
                  <c:v>806</c:v>
                </c:pt>
                <c:pt idx="167">
                  <c:v>806</c:v>
                </c:pt>
                <c:pt idx="168">
                  <c:v>805.8</c:v>
                </c:pt>
                <c:pt idx="169">
                  <c:v>807.3</c:v>
                </c:pt>
                <c:pt idx="170">
                  <c:v>804.8</c:v>
                </c:pt>
                <c:pt idx="171">
                  <c:v>805.8</c:v>
                </c:pt>
                <c:pt idx="172">
                  <c:v>805.7</c:v>
                </c:pt>
                <c:pt idx="173">
                  <c:v>805.3</c:v>
                </c:pt>
                <c:pt idx="174">
                  <c:v>806.4</c:v>
                </c:pt>
                <c:pt idx="175">
                  <c:v>807</c:v>
                </c:pt>
                <c:pt idx="176">
                  <c:v>806</c:v>
                </c:pt>
                <c:pt idx="177">
                  <c:v>805.8</c:v>
                </c:pt>
                <c:pt idx="178">
                  <c:v>806.2</c:v>
                </c:pt>
                <c:pt idx="179">
                  <c:v>806.1</c:v>
                </c:pt>
                <c:pt idx="180">
                  <c:v>806</c:v>
                </c:pt>
                <c:pt idx="181">
                  <c:v>805.2</c:v>
                </c:pt>
                <c:pt idx="182">
                  <c:v>805.6</c:v>
                </c:pt>
                <c:pt idx="183">
                  <c:v>806.3</c:v>
                </c:pt>
                <c:pt idx="184">
                  <c:v>805.5</c:v>
                </c:pt>
                <c:pt idx="185">
                  <c:v>805.6</c:v>
                </c:pt>
                <c:pt idx="186">
                  <c:v>805.7</c:v>
                </c:pt>
                <c:pt idx="187">
                  <c:v>806.5</c:v>
                </c:pt>
                <c:pt idx="188">
                  <c:v>806.5</c:v>
                </c:pt>
                <c:pt idx="189">
                  <c:v>805.3</c:v>
                </c:pt>
                <c:pt idx="190">
                  <c:v>805.8</c:v>
                </c:pt>
                <c:pt idx="191">
                  <c:v>805.9</c:v>
                </c:pt>
                <c:pt idx="192">
                  <c:v>806</c:v>
                </c:pt>
                <c:pt idx="193">
                  <c:v>805.9</c:v>
                </c:pt>
                <c:pt idx="194">
                  <c:v>805.7</c:v>
                </c:pt>
                <c:pt idx="195">
                  <c:v>805.9</c:v>
                </c:pt>
                <c:pt idx="196">
                  <c:v>804.7</c:v>
                </c:pt>
                <c:pt idx="197">
                  <c:v>806.7</c:v>
                </c:pt>
                <c:pt idx="198">
                  <c:v>805.9</c:v>
                </c:pt>
                <c:pt idx="199">
                  <c:v>805.8</c:v>
                </c:pt>
                <c:pt idx="200">
                  <c:v>806.2</c:v>
                </c:pt>
                <c:pt idx="201">
                  <c:v>806.8</c:v>
                </c:pt>
                <c:pt idx="202">
                  <c:v>805.5</c:v>
                </c:pt>
                <c:pt idx="203">
                  <c:v>804.9</c:v>
                </c:pt>
                <c:pt idx="204">
                  <c:v>807</c:v>
                </c:pt>
                <c:pt idx="205">
                  <c:v>806.5</c:v>
                </c:pt>
                <c:pt idx="206">
                  <c:v>807.2</c:v>
                </c:pt>
                <c:pt idx="207">
                  <c:v>805.4</c:v>
                </c:pt>
                <c:pt idx="208">
                  <c:v>805.7</c:v>
                </c:pt>
                <c:pt idx="209">
                  <c:v>806.7</c:v>
                </c:pt>
                <c:pt idx="210">
                  <c:v>807.2</c:v>
                </c:pt>
                <c:pt idx="211">
                  <c:v>807.2</c:v>
                </c:pt>
                <c:pt idx="212">
                  <c:v>806.7</c:v>
                </c:pt>
                <c:pt idx="213">
                  <c:v>807.3</c:v>
                </c:pt>
                <c:pt idx="214">
                  <c:v>806.5</c:v>
                </c:pt>
                <c:pt idx="215">
                  <c:v>807.4</c:v>
                </c:pt>
                <c:pt idx="216">
                  <c:v>806.8</c:v>
                </c:pt>
                <c:pt idx="217">
                  <c:v>806.8</c:v>
                </c:pt>
                <c:pt idx="218">
                  <c:v>806.5</c:v>
                </c:pt>
                <c:pt idx="219">
                  <c:v>807.9</c:v>
                </c:pt>
                <c:pt idx="220">
                  <c:v>807.8</c:v>
                </c:pt>
                <c:pt idx="221">
                  <c:v>805.9</c:v>
                </c:pt>
                <c:pt idx="222">
                  <c:v>806.8</c:v>
                </c:pt>
                <c:pt idx="223">
                  <c:v>806.2</c:v>
                </c:pt>
                <c:pt idx="224">
                  <c:v>806.5</c:v>
                </c:pt>
                <c:pt idx="225">
                  <c:v>808.4</c:v>
                </c:pt>
                <c:pt idx="226">
                  <c:v>806.6</c:v>
                </c:pt>
                <c:pt idx="227">
                  <c:v>807</c:v>
                </c:pt>
                <c:pt idx="228">
                  <c:v>806.8</c:v>
                </c:pt>
                <c:pt idx="229">
                  <c:v>806.8</c:v>
                </c:pt>
                <c:pt idx="230">
                  <c:v>806.3</c:v>
                </c:pt>
                <c:pt idx="231">
                  <c:v>806.6</c:v>
                </c:pt>
                <c:pt idx="232">
                  <c:v>808.2</c:v>
                </c:pt>
                <c:pt idx="233">
                  <c:v>806.6</c:v>
                </c:pt>
                <c:pt idx="234">
                  <c:v>807.2</c:v>
                </c:pt>
                <c:pt idx="235">
                  <c:v>806.8</c:v>
                </c:pt>
                <c:pt idx="236">
                  <c:v>807.5</c:v>
                </c:pt>
                <c:pt idx="237">
                  <c:v>807.1</c:v>
                </c:pt>
                <c:pt idx="238">
                  <c:v>806.4</c:v>
                </c:pt>
                <c:pt idx="239">
                  <c:v>807.7</c:v>
                </c:pt>
                <c:pt idx="240">
                  <c:v>807.4</c:v>
                </c:pt>
                <c:pt idx="241">
                  <c:v>806</c:v>
                </c:pt>
                <c:pt idx="242">
                  <c:v>806.2</c:v>
                </c:pt>
                <c:pt idx="243">
                  <c:v>807.2</c:v>
                </c:pt>
                <c:pt idx="244">
                  <c:v>807.5</c:v>
                </c:pt>
                <c:pt idx="245">
                  <c:v>808.8</c:v>
                </c:pt>
                <c:pt idx="246">
                  <c:v>807.4</c:v>
                </c:pt>
                <c:pt idx="247">
                  <c:v>807.5</c:v>
                </c:pt>
                <c:pt idx="248">
                  <c:v>807.5</c:v>
                </c:pt>
                <c:pt idx="249">
                  <c:v>807.1</c:v>
                </c:pt>
                <c:pt idx="250">
                  <c:v>807.1</c:v>
                </c:pt>
                <c:pt idx="251">
                  <c:v>807</c:v>
                </c:pt>
                <c:pt idx="252">
                  <c:v>807</c:v>
                </c:pt>
                <c:pt idx="253">
                  <c:v>807.7</c:v>
                </c:pt>
                <c:pt idx="254">
                  <c:v>806.9</c:v>
                </c:pt>
                <c:pt idx="255">
                  <c:v>806.1</c:v>
                </c:pt>
                <c:pt idx="256">
                  <c:v>806.3</c:v>
                </c:pt>
                <c:pt idx="257">
                  <c:v>806.6</c:v>
                </c:pt>
                <c:pt idx="258">
                  <c:v>806.4</c:v>
                </c:pt>
                <c:pt idx="259">
                  <c:v>806.4</c:v>
                </c:pt>
                <c:pt idx="260">
                  <c:v>807.4</c:v>
                </c:pt>
                <c:pt idx="261">
                  <c:v>807.5</c:v>
                </c:pt>
                <c:pt idx="262">
                  <c:v>807.3</c:v>
                </c:pt>
                <c:pt idx="263">
                  <c:v>806.6</c:v>
                </c:pt>
                <c:pt idx="264">
                  <c:v>806.7</c:v>
                </c:pt>
                <c:pt idx="265">
                  <c:v>807</c:v>
                </c:pt>
                <c:pt idx="266">
                  <c:v>806.6</c:v>
                </c:pt>
                <c:pt idx="267">
                  <c:v>806.6</c:v>
                </c:pt>
                <c:pt idx="268">
                  <c:v>806</c:v>
                </c:pt>
                <c:pt idx="269">
                  <c:v>809.6</c:v>
                </c:pt>
                <c:pt idx="270">
                  <c:v>807.5</c:v>
                </c:pt>
                <c:pt idx="271">
                  <c:v>807.5</c:v>
                </c:pt>
                <c:pt idx="272">
                  <c:v>806.5</c:v>
                </c:pt>
                <c:pt idx="273">
                  <c:v>806.1</c:v>
                </c:pt>
                <c:pt idx="274">
                  <c:v>806.7</c:v>
                </c:pt>
                <c:pt idx="275">
                  <c:v>808.5</c:v>
                </c:pt>
                <c:pt idx="276">
                  <c:v>806.1</c:v>
                </c:pt>
                <c:pt idx="277">
                  <c:v>806.5</c:v>
                </c:pt>
                <c:pt idx="278">
                  <c:v>806.9</c:v>
                </c:pt>
                <c:pt idx="279">
                  <c:v>807.2</c:v>
                </c:pt>
                <c:pt idx="280">
                  <c:v>806.9</c:v>
                </c:pt>
                <c:pt idx="281">
                  <c:v>806.5</c:v>
                </c:pt>
                <c:pt idx="282">
                  <c:v>806.3</c:v>
                </c:pt>
                <c:pt idx="283">
                  <c:v>806.4</c:v>
                </c:pt>
                <c:pt idx="284">
                  <c:v>806.1</c:v>
                </c:pt>
                <c:pt idx="285">
                  <c:v>804.6</c:v>
                </c:pt>
                <c:pt idx="286">
                  <c:v>806.6</c:v>
                </c:pt>
                <c:pt idx="287">
                  <c:v>807</c:v>
                </c:pt>
                <c:pt idx="288">
                  <c:v>806</c:v>
                </c:pt>
                <c:pt idx="289">
                  <c:v>806.5</c:v>
                </c:pt>
                <c:pt idx="290">
                  <c:v>807</c:v>
                </c:pt>
                <c:pt idx="291">
                  <c:v>806.7</c:v>
                </c:pt>
                <c:pt idx="292">
                  <c:v>807.8</c:v>
                </c:pt>
                <c:pt idx="293">
                  <c:v>806</c:v>
                </c:pt>
                <c:pt idx="294">
                  <c:v>805.9</c:v>
                </c:pt>
                <c:pt idx="295">
                  <c:v>806.3</c:v>
                </c:pt>
                <c:pt idx="296">
                  <c:v>805.4</c:v>
                </c:pt>
                <c:pt idx="297">
                  <c:v>805.9</c:v>
                </c:pt>
                <c:pt idx="298">
                  <c:v>805.7</c:v>
                </c:pt>
                <c:pt idx="299">
                  <c:v>805.3</c:v>
                </c:pt>
                <c:pt idx="300">
                  <c:v>803.3</c:v>
                </c:pt>
                <c:pt idx="301">
                  <c:v>804.9</c:v>
                </c:pt>
                <c:pt idx="302">
                  <c:v>805.5</c:v>
                </c:pt>
                <c:pt idx="303">
                  <c:v>806.3</c:v>
                </c:pt>
                <c:pt idx="304">
                  <c:v>805.2</c:v>
                </c:pt>
                <c:pt idx="305">
                  <c:v>806.2</c:v>
                </c:pt>
                <c:pt idx="306">
                  <c:v>805.8</c:v>
                </c:pt>
                <c:pt idx="307">
                  <c:v>806.2</c:v>
                </c:pt>
                <c:pt idx="308">
                  <c:v>806.3</c:v>
                </c:pt>
                <c:pt idx="309">
                  <c:v>806.8</c:v>
                </c:pt>
                <c:pt idx="310">
                  <c:v>806</c:v>
                </c:pt>
                <c:pt idx="311">
                  <c:v>806.2</c:v>
                </c:pt>
                <c:pt idx="312">
                  <c:v>806.4</c:v>
                </c:pt>
                <c:pt idx="313">
                  <c:v>806.6</c:v>
                </c:pt>
                <c:pt idx="314">
                  <c:v>805.9</c:v>
                </c:pt>
                <c:pt idx="315">
                  <c:v>807</c:v>
                </c:pt>
                <c:pt idx="316">
                  <c:v>806.5</c:v>
                </c:pt>
                <c:pt idx="317">
                  <c:v>806.8</c:v>
                </c:pt>
                <c:pt idx="318">
                  <c:v>806.9</c:v>
                </c:pt>
                <c:pt idx="319">
                  <c:v>806.8</c:v>
                </c:pt>
                <c:pt idx="320">
                  <c:v>806</c:v>
                </c:pt>
                <c:pt idx="321">
                  <c:v>806.7</c:v>
                </c:pt>
              </c:numCache>
            </c:numRef>
          </c:yVal>
          <c:smooth val="1"/>
        </c:ser>
        <c:axId val="42067335"/>
        <c:axId val="186623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95832455"/>
        <c:axId val="72573556"/>
      </c:scatterChart>
      <c:valAx>
        <c:axId val="4206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56"/>
        <c:crossesAt val="0"/>
        <c:crossBetween val="midCat"/>
      </c:valAx>
      <c:valAx>
        <c:axId val="186623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35"/>
        <c:crossesAt val="0"/>
        <c:crossBetween val="midCat"/>
      </c:valAx>
      <c:valAx>
        <c:axId val="95832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56"/>
        <c:crossBetween val="midCat"/>
      </c:valAx>
      <c:valAx>
        <c:axId val="725735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4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30.7190333333333</c:v>
                </c:pt>
                <c:pt idx="1">
                  <c:v>30.8141333333333</c:v>
                </c:pt>
                <c:pt idx="2">
                  <c:v>30.6578333333333</c:v>
                </c:pt>
                <c:pt idx="3">
                  <c:v>30.7263333333333</c:v>
                </c:pt>
                <c:pt idx="4">
                  <c:v>30.7927833333333</c:v>
                </c:pt>
                <c:pt idx="5">
                  <c:v>30.8452666666667</c:v>
                </c:pt>
                <c:pt idx="6">
                  <c:v>30.8270666666667</c:v>
                </c:pt>
                <c:pt idx="7">
                  <c:v>30.8487</c:v>
                </c:pt>
                <c:pt idx="8">
                  <c:v>30.8538</c:v>
                </c:pt>
                <c:pt idx="9">
                  <c:v>30.8676833333333</c:v>
                </c:pt>
                <c:pt idx="10">
                  <c:v>30.9011166666667</c:v>
                </c:pt>
                <c:pt idx="11">
                  <c:v>30.8132833333333</c:v>
                </c:pt>
                <c:pt idx="12">
                  <c:v>30.7906833333333</c:v>
                </c:pt>
                <c:pt idx="13">
                  <c:v>30.90275</c:v>
                </c:pt>
                <c:pt idx="14">
                  <c:v>30.9860333333333</c:v>
                </c:pt>
                <c:pt idx="15">
                  <c:v>30.9721333333333</c:v>
                </c:pt>
                <c:pt idx="16">
                  <c:v>30.97775</c:v>
                </c:pt>
                <c:pt idx="17">
                  <c:v>30.98885</c:v>
                </c:pt>
                <c:pt idx="18">
                  <c:v>31.0631</c:v>
                </c:pt>
                <c:pt idx="19">
                  <c:v>31.0291</c:v>
                </c:pt>
                <c:pt idx="20">
                  <c:v>31.0506833333333</c:v>
                </c:pt>
                <c:pt idx="21">
                  <c:v>31.0916166666667</c:v>
                </c:pt>
                <c:pt idx="22">
                  <c:v>31.0775</c:v>
                </c:pt>
                <c:pt idx="23">
                  <c:v>31.0919833333333</c:v>
                </c:pt>
                <c:pt idx="24">
                  <c:v>31.0861333333333</c:v>
                </c:pt>
                <c:pt idx="25">
                  <c:v>31.0448666666667</c:v>
                </c:pt>
                <c:pt idx="26">
                  <c:v>31.0335666666667</c:v>
                </c:pt>
                <c:pt idx="27">
                  <c:v>31.1211</c:v>
                </c:pt>
                <c:pt idx="28">
                  <c:v>31.1168</c:v>
                </c:pt>
                <c:pt idx="29">
                  <c:v>31.1328833333333</c:v>
                </c:pt>
                <c:pt idx="30">
                  <c:v>31.1280666666667</c:v>
                </c:pt>
                <c:pt idx="31">
                  <c:v>31.1822166666667</c:v>
                </c:pt>
                <c:pt idx="32">
                  <c:v>31.2022166666667</c:v>
                </c:pt>
                <c:pt idx="33">
                  <c:v>31.2382166666667</c:v>
                </c:pt>
                <c:pt idx="34">
                  <c:v>31.2027333333333</c:v>
                </c:pt>
                <c:pt idx="35">
                  <c:v>31.2361833333333</c:v>
                </c:pt>
                <c:pt idx="36">
                  <c:v>31.25215</c:v>
                </c:pt>
                <c:pt idx="37">
                  <c:v>31.28025</c:v>
                </c:pt>
                <c:pt idx="38">
                  <c:v>31.2106666666667</c:v>
                </c:pt>
                <c:pt idx="39">
                  <c:v>31.15055</c:v>
                </c:pt>
                <c:pt idx="40">
                  <c:v>31.2291833333333</c:v>
                </c:pt>
                <c:pt idx="41">
                  <c:v>31.24745</c:v>
                </c:pt>
                <c:pt idx="42">
                  <c:v>31.2834333333333</c:v>
                </c:pt>
                <c:pt idx="43">
                  <c:v>31.2571166666667</c:v>
                </c:pt>
                <c:pt idx="44">
                  <c:v>31.2787833333333</c:v>
                </c:pt>
                <c:pt idx="45">
                  <c:v>31.29185</c:v>
                </c:pt>
                <c:pt idx="46">
                  <c:v>31.2803666666667</c:v>
                </c:pt>
                <c:pt idx="47">
                  <c:v>31.30475</c:v>
                </c:pt>
                <c:pt idx="48">
                  <c:v>31.26945</c:v>
                </c:pt>
                <c:pt idx="49">
                  <c:v>31.29975</c:v>
                </c:pt>
                <c:pt idx="50">
                  <c:v>31.3076</c:v>
                </c:pt>
                <c:pt idx="51">
                  <c:v>31.3321333333333</c:v>
                </c:pt>
                <c:pt idx="52">
                  <c:v>31.29275</c:v>
                </c:pt>
                <c:pt idx="53">
                  <c:v>31.3697166666667</c:v>
                </c:pt>
                <c:pt idx="54">
                  <c:v>31.38965</c:v>
                </c:pt>
                <c:pt idx="55">
                  <c:v>31.3889833333333</c:v>
                </c:pt>
                <c:pt idx="56">
                  <c:v>31.3737333333333</c:v>
                </c:pt>
                <c:pt idx="57">
                  <c:v>31.3911666666667</c:v>
                </c:pt>
                <c:pt idx="58">
                  <c:v>31.3498833333333</c:v>
                </c:pt>
                <c:pt idx="59">
                  <c:v>31.3494333333333</c:v>
                </c:pt>
                <c:pt idx="60">
                  <c:v>31.3446166666667</c:v>
                </c:pt>
                <c:pt idx="61">
                  <c:v>31.3363</c:v>
                </c:pt>
                <c:pt idx="62">
                  <c:v>31.3550166666667</c:v>
                </c:pt>
                <c:pt idx="63">
                  <c:v>31.4041333333333</c:v>
                </c:pt>
                <c:pt idx="64">
                  <c:v>31.3702833333333</c:v>
                </c:pt>
                <c:pt idx="65">
                  <c:v>31.3458</c:v>
                </c:pt>
                <c:pt idx="66">
                  <c:v>31.3001</c:v>
                </c:pt>
                <c:pt idx="67">
                  <c:v>31.3251333333333</c:v>
                </c:pt>
                <c:pt idx="68">
                  <c:v>31.3028333333333</c:v>
                </c:pt>
                <c:pt idx="69">
                  <c:v>31.3599</c:v>
                </c:pt>
                <c:pt idx="70">
                  <c:v>31.4080166666667</c:v>
                </c:pt>
                <c:pt idx="71">
                  <c:v>31.4302</c:v>
                </c:pt>
                <c:pt idx="72">
                  <c:v>31.3259333333333</c:v>
                </c:pt>
                <c:pt idx="73">
                  <c:v>31.3208666666667</c:v>
                </c:pt>
                <c:pt idx="74">
                  <c:v>31.43335</c:v>
                </c:pt>
                <c:pt idx="75">
                  <c:v>31.4435833333333</c:v>
                </c:pt>
                <c:pt idx="76">
                  <c:v>31.3595666666667</c:v>
                </c:pt>
                <c:pt idx="77">
                  <c:v>31.3518333333333</c:v>
                </c:pt>
                <c:pt idx="78">
                  <c:v>31.3788333333333</c:v>
                </c:pt>
                <c:pt idx="79">
                  <c:v>31.4116166666667</c:v>
                </c:pt>
                <c:pt idx="80">
                  <c:v>31.3574333333333</c:v>
                </c:pt>
                <c:pt idx="81">
                  <c:v>31.3855666666667</c:v>
                </c:pt>
                <c:pt idx="82">
                  <c:v>31.36765</c:v>
                </c:pt>
                <c:pt idx="83">
                  <c:v>31.3590166666667</c:v>
                </c:pt>
                <c:pt idx="84">
                  <c:v>31.3289</c:v>
                </c:pt>
                <c:pt idx="85">
                  <c:v>31.3118</c:v>
                </c:pt>
                <c:pt idx="86">
                  <c:v>31.3779333333333</c:v>
                </c:pt>
                <c:pt idx="87">
                  <c:v>31.3241</c:v>
                </c:pt>
                <c:pt idx="88">
                  <c:v>31.3495666666667</c:v>
                </c:pt>
                <c:pt idx="89">
                  <c:v>31.3612166666667</c:v>
                </c:pt>
                <c:pt idx="90">
                  <c:v>31.3850833333333</c:v>
                </c:pt>
                <c:pt idx="91">
                  <c:v>31.4435166666667</c:v>
                </c:pt>
                <c:pt idx="92">
                  <c:v>31.40815</c:v>
                </c:pt>
                <c:pt idx="93">
                  <c:v>31.2909333333333</c:v>
                </c:pt>
                <c:pt idx="94">
                  <c:v>31.3611</c:v>
                </c:pt>
                <c:pt idx="95">
                  <c:v>31.40325</c:v>
                </c:pt>
                <c:pt idx="96">
                  <c:v>31.4065833333333</c:v>
                </c:pt>
                <c:pt idx="97">
                  <c:v>31.3969333333333</c:v>
                </c:pt>
                <c:pt idx="98">
                  <c:v>31.3954333333333</c:v>
                </c:pt>
                <c:pt idx="99">
                  <c:v>31.3445833333333</c:v>
                </c:pt>
                <c:pt idx="100">
                  <c:v>31.352</c:v>
                </c:pt>
                <c:pt idx="101">
                  <c:v>31.3013666666667</c:v>
                </c:pt>
                <c:pt idx="102">
                  <c:v>31.3414333333333</c:v>
                </c:pt>
                <c:pt idx="103">
                  <c:v>31.3547</c:v>
                </c:pt>
                <c:pt idx="104">
                  <c:v>31.3017333333333</c:v>
                </c:pt>
                <c:pt idx="105">
                  <c:v>31.3295</c:v>
                </c:pt>
                <c:pt idx="106">
                  <c:v>31.28865</c:v>
                </c:pt>
                <c:pt idx="107">
                  <c:v>31.27845</c:v>
                </c:pt>
                <c:pt idx="108">
                  <c:v>31.2767166666667</c:v>
                </c:pt>
                <c:pt idx="109">
                  <c:v>31.3209333333333</c:v>
                </c:pt>
                <c:pt idx="110">
                  <c:v>31.3575</c:v>
                </c:pt>
                <c:pt idx="111">
                  <c:v>31.3457833333333</c:v>
                </c:pt>
                <c:pt idx="112">
                  <c:v>31.3738166666667</c:v>
                </c:pt>
                <c:pt idx="113">
                  <c:v>31.3796</c:v>
                </c:pt>
                <c:pt idx="114">
                  <c:v>31.4123</c:v>
                </c:pt>
                <c:pt idx="115">
                  <c:v>31.42545</c:v>
                </c:pt>
                <c:pt idx="116">
                  <c:v>31.4309666666667</c:v>
                </c:pt>
                <c:pt idx="117">
                  <c:v>31.4270666666667</c:v>
                </c:pt>
                <c:pt idx="118">
                  <c:v>31.4363333333333</c:v>
                </c:pt>
                <c:pt idx="119">
                  <c:v>31.4443</c:v>
                </c:pt>
                <c:pt idx="120">
                  <c:v>31.31955</c:v>
                </c:pt>
                <c:pt idx="121">
                  <c:v>31.3738333333333</c:v>
                </c:pt>
                <c:pt idx="122">
                  <c:v>31.4455333333333</c:v>
                </c:pt>
                <c:pt idx="123">
                  <c:v>31.4628666666667</c:v>
                </c:pt>
                <c:pt idx="124">
                  <c:v>31.4636833333333</c:v>
                </c:pt>
                <c:pt idx="125">
                  <c:v>31.4370833333333</c:v>
                </c:pt>
                <c:pt idx="126">
                  <c:v>31.4010833333333</c:v>
                </c:pt>
                <c:pt idx="127">
                  <c:v>31.4356833333333</c:v>
                </c:pt>
                <c:pt idx="128">
                  <c:v>31.4480833333333</c:v>
                </c:pt>
                <c:pt idx="129">
                  <c:v>31.4792333333333</c:v>
                </c:pt>
                <c:pt idx="130">
                  <c:v>31.4004666666667</c:v>
                </c:pt>
                <c:pt idx="131">
                  <c:v>31.4166333333333</c:v>
                </c:pt>
                <c:pt idx="132">
                  <c:v>31.4619333333333</c:v>
                </c:pt>
                <c:pt idx="133">
                  <c:v>31.4806</c:v>
                </c:pt>
                <c:pt idx="134">
                  <c:v>31.4470333333333</c:v>
                </c:pt>
                <c:pt idx="135">
                  <c:v>31.4207</c:v>
                </c:pt>
                <c:pt idx="136">
                  <c:v>31.4172166666667</c:v>
                </c:pt>
                <c:pt idx="137">
                  <c:v>31.4708166666667</c:v>
                </c:pt>
                <c:pt idx="138">
                  <c:v>31.4601</c:v>
                </c:pt>
                <c:pt idx="139">
                  <c:v>31.4750166666667</c:v>
                </c:pt>
                <c:pt idx="140">
                  <c:v>31.4683833333333</c:v>
                </c:pt>
                <c:pt idx="141">
                  <c:v>31.4753166666667</c:v>
                </c:pt>
                <c:pt idx="142">
                  <c:v>31.4651666666667</c:v>
                </c:pt>
                <c:pt idx="143">
                  <c:v>31.4328166666667</c:v>
                </c:pt>
                <c:pt idx="144">
                  <c:v>31.4814166666667</c:v>
                </c:pt>
                <c:pt idx="145">
                  <c:v>31.4591166666667</c:v>
                </c:pt>
                <c:pt idx="146">
                  <c:v>31.4571166666667</c:v>
                </c:pt>
                <c:pt idx="147">
                  <c:v>31.43085</c:v>
                </c:pt>
                <c:pt idx="148">
                  <c:v>31.4352666666667</c:v>
                </c:pt>
                <c:pt idx="149">
                  <c:v>31.4998166666667</c:v>
                </c:pt>
                <c:pt idx="150">
                  <c:v>31.5356333333333</c:v>
                </c:pt>
                <c:pt idx="151">
                  <c:v>31.4855166666667</c:v>
                </c:pt>
                <c:pt idx="152">
                  <c:v>31.5094</c:v>
                </c:pt>
                <c:pt idx="153">
                  <c:v>31.4723166666667</c:v>
                </c:pt>
                <c:pt idx="154">
                  <c:v>31.4736833333333</c:v>
                </c:pt>
                <c:pt idx="155">
                  <c:v>31.4262</c:v>
                </c:pt>
                <c:pt idx="156">
                  <c:v>31.4303333333333</c:v>
                </c:pt>
                <c:pt idx="157">
                  <c:v>31.4243</c:v>
                </c:pt>
                <c:pt idx="158">
                  <c:v>31.5164</c:v>
                </c:pt>
                <c:pt idx="159">
                  <c:v>31.5284</c:v>
                </c:pt>
                <c:pt idx="160">
                  <c:v>31.5364333333333</c:v>
                </c:pt>
                <c:pt idx="161">
                  <c:v>31.3961333333333</c:v>
                </c:pt>
                <c:pt idx="162">
                  <c:v>31.44435</c:v>
                </c:pt>
                <c:pt idx="163">
                  <c:v>31.4986833333333</c:v>
                </c:pt>
                <c:pt idx="164">
                  <c:v>31.4355333333333</c:v>
                </c:pt>
                <c:pt idx="165">
                  <c:v>31.4353</c:v>
                </c:pt>
                <c:pt idx="166">
                  <c:v>31.4350666666667</c:v>
                </c:pt>
                <c:pt idx="167">
                  <c:v>31.4698666666667</c:v>
                </c:pt>
                <c:pt idx="168">
                  <c:v>31.4438</c:v>
                </c:pt>
                <c:pt idx="169">
                  <c:v>31.4803166666667</c:v>
                </c:pt>
                <c:pt idx="170">
                  <c:v>31.4787833333333</c:v>
                </c:pt>
                <c:pt idx="171">
                  <c:v>31.4610333333333</c:v>
                </c:pt>
                <c:pt idx="172">
                  <c:v>31.4678166666667</c:v>
                </c:pt>
                <c:pt idx="173">
                  <c:v>31.4836</c:v>
                </c:pt>
                <c:pt idx="174">
                  <c:v>31.4689</c:v>
                </c:pt>
                <c:pt idx="175">
                  <c:v>31.4285833333333</c:v>
                </c:pt>
                <c:pt idx="176">
                  <c:v>31.4465833333333</c:v>
                </c:pt>
                <c:pt idx="177">
                  <c:v>31.4856833333333</c:v>
                </c:pt>
                <c:pt idx="178">
                  <c:v>31.46395</c:v>
                </c:pt>
                <c:pt idx="179">
                  <c:v>31.4811666666667</c:v>
                </c:pt>
                <c:pt idx="180">
                  <c:v>31.50985</c:v>
                </c:pt>
                <c:pt idx="181">
                  <c:v>31.4795666666667</c:v>
                </c:pt>
                <c:pt idx="182">
                  <c:v>31.4652333333333</c:v>
                </c:pt>
                <c:pt idx="183">
                  <c:v>31.4541166666667</c:v>
                </c:pt>
                <c:pt idx="184">
                  <c:v>31.4174</c:v>
                </c:pt>
                <c:pt idx="185">
                  <c:v>31.4535166666667</c:v>
                </c:pt>
                <c:pt idx="186">
                  <c:v>31.4020666666667</c:v>
                </c:pt>
                <c:pt idx="187">
                  <c:v>31.4398666666667</c:v>
                </c:pt>
                <c:pt idx="188">
                  <c:v>31.4430833333333</c:v>
                </c:pt>
                <c:pt idx="189">
                  <c:v>31.40685</c:v>
                </c:pt>
                <c:pt idx="190">
                  <c:v>31.44255</c:v>
                </c:pt>
                <c:pt idx="191">
                  <c:v>31.4416166666667</c:v>
                </c:pt>
                <c:pt idx="192">
                  <c:v>31.4376166666667</c:v>
                </c:pt>
                <c:pt idx="193">
                  <c:v>31.4637833333333</c:v>
                </c:pt>
                <c:pt idx="194">
                  <c:v>31.4964833333333</c:v>
                </c:pt>
                <c:pt idx="195">
                  <c:v>31.4684833333333</c:v>
                </c:pt>
                <c:pt idx="196">
                  <c:v>31.3983666666667</c:v>
                </c:pt>
                <c:pt idx="197">
                  <c:v>31.4229166666667</c:v>
                </c:pt>
                <c:pt idx="198">
                  <c:v>31.3976166666667</c:v>
                </c:pt>
                <c:pt idx="199">
                  <c:v>31.3942</c:v>
                </c:pt>
                <c:pt idx="200">
                  <c:v>31.4305333333333</c:v>
                </c:pt>
                <c:pt idx="201">
                  <c:v>31.4804333333333</c:v>
                </c:pt>
                <c:pt idx="202">
                  <c:v>31.4602166666667</c:v>
                </c:pt>
                <c:pt idx="203">
                  <c:v>31.4640666666667</c:v>
                </c:pt>
                <c:pt idx="204">
                  <c:v>31.5145166666667</c:v>
                </c:pt>
                <c:pt idx="205">
                  <c:v>31.46275</c:v>
                </c:pt>
                <c:pt idx="206">
                  <c:v>31.5124</c:v>
                </c:pt>
                <c:pt idx="207">
                  <c:v>31.5055333333333</c:v>
                </c:pt>
                <c:pt idx="208">
                  <c:v>31.41245</c:v>
                </c:pt>
                <c:pt idx="209">
                  <c:v>31.4329666666667</c:v>
                </c:pt>
                <c:pt idx="210">
                  <c:v>31.4548666666667</c:v>
                </c:pt>
                <c:pt idx="211">
                  <c:v>31.5134833333333</c:v>
                </c:pt>
                <c:pt idx="212">
                  <c:v>31.4636333333333</c:v>
                </c:pt>
                <c:pt idx="213">
                  <c:v>31.5644</c:v>
                </c:pt>
                <c:pt idx="214">
                  <c:v>31.4859166666667</c:v>
                </c:pt>
                <c:pt idx="215">
                  <c:v>31.4788</c:v>
                </c:pt>
                <c:pt idx="216">
                  <c:v>31.4807166666667</c:v>
                </c:pt>
                <c:pt idx="217">
                  <c:v>31.4449666666667</c:v>
                </c:pt>
                <c:pt idx="218">
                  <c:v>31.4213666666667</c:v>
                </c:pt>
                <c:pt idx="219">
                  <c:v>31.4840333333333</c:v>
                </c:pt>
                <c:pt idx="220">
                  <c:v>31.5396833333333</c:v>
                </c:pt>
                <c:pt idx="221">
                  <c:v>31.4898333333333</c:v>
                </c:pt>
                <c:pt idx="222">
                  <c:v>31.5123833333333</c:v>
                </c:pt>
                <c:pt idx="223">
                  <c:v>31.4834166666667</c:v>
                </c:pt>
                <c:pt idx="224">
                  <c:v>31.4452333333333</c:v>
                </c:pt>
                <c:pt idx="225">
                  <c:v>31.4716333333333</c:v>
                </c:pt>
                <c:pt idx="226">
                  <c:v>31.4558666666667</c:v>
                </c:pt>
                <c:pt idx="227">
                  <c:v>31.4515833333333</c:v>
                </c:pt>
                <c:pt idx="228">
                  <c:v>31.51605</c:v>
                </c:pt>
                <c:pt idx="229">
                  <c:v>31.4419833333333</c:v>
                </c:pt>
                <c:pt idx="230">
                  <c:v>31.4742</c:v>
                </c:pt>
                <c:pt idx="231">
                  <c:v>31.4286666666667</c:v>
                </c:pt>
                <c:pt idx="232">
                  <c:v>31.4442</c:v>
                </c:pt>
                <c:pt idx="233">
                  <c:v>31.4390666666667</c:v>
                </c:pt>
                <c:pt idx="234">
                  <c:v>31.4513</c:v>
                </c:pt>
                <c:pt idx="235">
                  <c:v>31.4727166666667</c:v>
                </c:pt>
                <c:pt idx="236">
                  <c:v>31.5021833333333</c:v>
                </c:pt>
                <c:pt idx="237">
                  <c:v>31.4911666666667</c:v>
                </c:pt>
                <c:pt idx="238">
                  <c:v>31.4531</c:v>
                </c:pt>
                <c:pt idx="239">
                  <c:v>31.4419</c:v>
                </c:pt>
                <c:pt idx="240">
                  <c:v>31.4381166666667</c:v>
                </c:pt>
                <c:pt idx="241">
                  <c:v>31.4285</c:v>
                </c:pt>
                <c:pt idx="242">
                  <c:v>31.4493333333333</c:v>
                </c:pt>
                <c:pt idx="243">
                  <c:v>31.4432666666667</c:v>
                </c:pt>
                <c:pt idx="244">
                  <c:v>31.4652166666667</c:v>
                </c:pt>
                <c:pt idx="245">
                  <c:v>31.4723333333333</c:v>
                </c:pt>
                <c:pt idx="246">
                  <c:v>31.4364</c:v>
                </c:pt>
                <c:pt idx="247">
                  <c:v>31.4987333333333</c:v>
                </c:pt>
                <c:pt idx="248">
                  <c:v>31.5502166666667</c:v>
                </c:pt>
                <c:pt idx="249">
                  <c:v>31.5032833333333</c:v>
                </c:pt>
                <c:pt idx="250">
                  <c:v>31.5178833333333</c:v>
                </c:pt>
                <c:pt idx="251">
                  <c:v>31.5136666666667</c:v>
                </c:pt>
                <c:pt idx="252">
                  <c:v>37.3314666666667</c:v>
                </c:pt>
                <c:pt idx="253">
                  <c:v>38.9721</c:v>
                </c:pt>
                <c:pt idx="254">
                  <c:v>38.9963166666667</c:v>
                </c:pt>
                <c:pt idx="255">
                  <c:v>39.0435</c:v>
                </c:pt>
                <c:pt idx="256">
                  <c:v>39.0369</c:v>
                </c:pt>
                <c:pt idx="257">
                  <c:v>39.0855666666667</c:v>
                </c:pt>
                <c:pt idx="258">
                  <c:v>39.08805</c:v>
                </c:pt>
                <c:pt idx="259">
                  <c:v>39.04415</c:v>
                </c:pt>
                <c:pt idx="260">
                  <c:v>39.2175166666667</c:v>
                </c:pt>
                <c:pt idx="261">
                  <c:v>39.3148166666667</c:v>
                </c:pt>
                <c:pt idx="262">
                  <c:v>38.09705</c:v>
                </c:pt>
                <c:pt idx="263">
                  <c:v>33.1854666666667</c:v>
                </c:pt>
                <c:pt idx="264">
                  <c:v>33.0863166666667</c:v>
                </c:pt>
                <c:pt idx="265">
                  <c:v>33.0858333333333</c:v>
                </c:pt>
                <c:pt idx="266">
                  <c:v>33.1022666666667</c:v>
                </c:pt>
                <c:pt idx="267">
                  <c:v>33.12135</c:v>
                </c:pt>
                <c:pt idx="268">
                  <c:v>33.1292666666667</c:v>
                </c:pt>
                <c:pt idx="269">
                  <c:v>33.1588166666667</c:v>
                </c:pt>
                <c:pt idx="270">
                  <c:v>33.1890666666667</c:v>
                </c:pt>
                <c:pt idx="271">
                  <c:v>33.1593166666667</c:v>
                </c:pt>
                <c:pt idx="272">
                  <c:v>29.8256</c:v>
                </c:pt>
                <c:pt idx="273">
                  <c:v>29.5767666666667</c:v>
                </c:pt>
                <c:pt idx="274">
                  <c:v>29.5264833333333</c:v>
                </c:pt>
                <c:pt idx="275">
                  <c:v>29.5870333333333</c:v>
                </c:pt>
                <c:pt idx="276">
                  <c:v>29.4900333333333</c:v>
                </c:pt>
                <c:pt idx="277">
                  <c:v>29.52685</c:v>
                </c:pt>
                <c:pt idx="278">
                  <c:v>29.5066</c:v>
                </c:pt>
                <c:pt idx="279">
                  <c:v>29.5489</c:v>
                </c:pt>
                <c:pt idx="280">
                  <c:v>29.5181166666667</c:v>
                </c:pt>
                <c:pt idx="281">
                  <c:v>30.5839666666667</c:v>
                </c:pt>
                <c:pt idx="282">
                  <c:v>59.1979833333334</c:v>
                </c:pt>
                <c:pt idx="283">
                  <c:v>59.6639333333333</c:v>
                </c:pt>
                <c:pt idx="284">
                  <c:v>59.8722333333333</c:v>
                </c:pt>
                <c:pt idx="285">
                  <c:v>59.95</c:v>
                </c:pt>
                <c:pt idx="286">
                  <c:v>59.9384166666667</c:v>
                </c:pt>
                <c:pt idx="287">
                  <c:v>59.9246166666667</c:v>
                </c:pt>
                <c:pt idx="288">
                  <c:v>59.8790666666667</c:v>
                </c:pt>
                <c:pt idx="289">
                  <c:v>59.9981666666667</c:v>
                </c:pt>
                <c:pt idx="290">
                  <c:v>35.1857</c:v>
                </c:pt>
                <c:pt idx="291">
                  <c:v>35.4777833333333</c:v>
                </c:pt>
                <c:pt idx="292">
                  <c:v>35.5602333333333</c:v>
                </c:pt>
                <c:pt idx="293">
                  <c:v>35.6625333333333</c:v>
                </c:pt>
                <c:pt idx="294">
                  <c:v>35.73755</c:v>
                </c:pt>
                <c:pt idx="295">
                  <c:v>35.8070666666667</c:v>
                </c:pt>
                <c:pt idx="296">
                  <c:v>35.7871833333333</c:v>
                </c:pt>
                <c:pt idx="297">
                  <c:v>35.7644833333333</c:v>
                </c:pt>
                <c:pt idx="298">
                  <c:v>35.7344833333333</c:v>
                </c:pt>
                <c:pt idx="299">
                  <c:v>35.7227333333333</c:v>
                </c:pt>
                <c:pt idx="300">
                  <c:v>35.6920666666667</c:v>
                </c:pt>
                <c:pt idx="301">
                  <c:v>35.7344333333333</c:v>
                </c:pt>
                <c:pt idx="302">
                  <c:v>35.721</c:v>
                </c:pt>
                <c:pt idx="303">
                  <c:v>35.66455</c:v>
                </c:pt>
                <c:pt idx="304">
                  <c:v>35.6602833333333</c:v>
                </c:pt>
                <c:pt idx="305">
                  <c:v>35.69585</c:v>
                </c:pt>
                <c:pt idx="306">
                  <c:v>35.7244666666667</c:v>
                </c:pt>
                <c:pt idx="307">
                  <c:v>35.7283833333333</c:v>
                </c:pt>
                <c:pt idx="308">
                  <c:v>35.6929833333333</c:v>
                </c:pt>
                <c:pt idx="309">
                  <c:v>35.7736</c:v>
                </c:pt>
                <c:pt idx="310">
                  <c:v>35.8066</c:v>
                </c:pt>
                <c:pt idx="311">
                  <c:v>35.8047</c:v>
                </c:pt>
                <c:pt idx="312">
                  <c:v>35.82065</c:v>
                </c:pt>
                <c:pt idx="313">
                  <c:v>35.8053166666667</c:v>
                </c:pt>
                <c:pt idx="314">
                  <c:v>35.8302833333333</c:v>
                </c:pt>
                <c:pt idx="315">
                  <c:v>35.8218833333333</c:v>
                </c:pt>
                <c:pt idx="316">
                  <c:v>35.8599833333333</c:v>
                </c:pt>
                <c:pt idx="317">
                  <c:v>35.8823</c:v>
                </c:pt>
                <c:pt idx="318">
                  <c:v>35.86835</c:v>
                </c:pt>
                <c:pt idx="319">
                  <c:v>35.9076833333333</c:v>
                </c:pt>
                <c:pt idx="320">
                  <c:v>35.9036</c:v>
                </c:pt>
                <c:pt idx="321">
                  <c:v>35.8642666666667</c:v>
                </c:pt>
              </c:numCache>
            </c:numRef>
          </c:yVal>
          <c:smooth val="1"/>
        </c:ser>
        <c:axId val="32353196"/>
        <c:axId val="914795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5436</c:v>
                </c:pt>
                <c:pt idx="1">
                  <c:v>0.541200000000002</c:v>
                </c:pt>
                <c:pt idx="2">
                  <c:v>0.5466</c:v>
                </c:pt>
                <c:pt idx="3">
                  <c:v>0.5648</c:v>
                </c:pt>
                <c:pt idx="4">
                  <c:v>0.559900000000001</c:v>
                </c:pt>
                <c:pt idx="5">
                  <c:v>0.560000000000001</c:v>
                </c:pt>
                <c:pt idx="6">
                  <c:v>0.557600000000001</c:v>
                </c:pt>
                <c:pt idx="7">
                  <c:v>0.550000000000001</c:v>
                </c:pt>
                <c:pt idx="8">
                  <c:v>0.552800000000001</c:v>
                </c:pt>
                <c:pt idx="9">
                  <c:v>0.560699999999999</c:v>
                </c:pt>
                <c:pt idx="10">
                  <c:v>0.558300000000001</c:v>
                </c:pt>
                <c:pt idx="11">
                  <c:v>0.550699999999999</c:v>
                </c:pt>
                <c:pt idx="12">
                  <c:v>0.543099999999999</c:v>
                </c:pt>
                <c:pt idx="13">
                  <c:v>0.561299999999999</c:v>
                </c:pt>
                <c:pt idx="14">
                  <c:v>0.556200000000001</c:v>
                </c:pt>
                <c:pt idx="15">
                  <c:v>0.5512</c:v>
                </c:pt>
                <c:pt idx="16">
                  <c:v>0.5487</c:v>
                </c:pt>
                <c:pt idx="17">
                  <c:v>0.546100000000001</c:v>
                </c:pt>
                <c:pt idx="18">
                  <c:v>0.546200000000001</c:v>
                </c:pt>
                <c:pt idx="19">
                  <c:v>0.551399999999999</c:v>
                </c:pt>
                <c:pt idx="20">
                  <c:v>0.5411</c:v>
                </c:pt>
                <c:pt idx="21">
                  <c:v>0.5411</c:v>
                </c:pt>
                <c:pt idx="22">
                  <c:v>0.538599999999999</c:v>
                </c:pt>
                <c:pt idx="23">
                  <c:v>0.538499999999999</c:v>
                </c:pt>
                <c:pt idx="24">
                  <c:v>0.5488</c:v>
                </c:pt>
                <c:pt idx="25">
                  <c:v>0.5412</c:v>
                </c:pt>
                <c:pt idx="26">
                  <c:v>0.5334</c:v>
                </c:pt>
                <c:pt idx="27">
                  <c:v>0.5334</c:v>
                </c:pt>
                <c:pt idx="28">
                  <c:v>0.530800000000001</c:v>
                </c:pt>
                <c:pt idx="29">
                  <c:v>0.5411</c:v>
                </c:pt>
                <c:pt idx="30">
                  <c:v>0.5282</c:v>
                </c:pt>
                <c:pt idx="31">
                  <c:v>0.5307</c:v>
                </c:pt>
                <c:pt idx="32">
                  <c:v>0.533299999999999</c:v>
                </c:pt>
                <c:pt idx="33">
                  <c:v>0.5411</c:v>
                </c:pt>
                <c:pt idx="34">
                  <c:v>0.5334</c:v>
                </c:pt>
                <c:pt idx="35">
                  <c:v>0.5307</c:v>
                </c:pt>
                <c:pt idx="36">
                  <c:v>0.5359</c:v>
                </c:pt>
                <c:pt idx="37">
                  <c:v>0.538499999999999</c:v>
                </c:pt>
                <c:pt idx="38">
                  <c:v>0.5488</c:v>
                </c:pt>
                <c:pt idx="39">
                  <c:v>0.5359</c:v>
                </c:pt>
                <c:pt idx="40">
                  <c:v>0.5307</c:v>
                </c:pt>
                <c:pt idx="41">
                  <c:v>0.538499999999999</c:v>
                </c:pt>
                <c:pt idx="42">
                  <c:v>0.541</c:v>
                </c:pt>
                <c:pt idx="43">
                  <c:v>0.533299999999999</c:v>
                </c:pt>
                <c:pt idx="44">
                  <c:v>0.533299999999999</c:v>
                </c:pt>
                <c:pt idx="45">
                  <c:v>0.5281</c:v>
                </c:pt>
                <c:pt idx="46">
                  <c:v>0.538400000000001</c:v>
                </c:pt>
                <c:pt idx="47">
                  <c:v>0.538300000000001</c:v>
                </c:pt>
                <c:pt idx="48">
                  <c:v>0.5435</c:v>
                </c:pt>
                <c:pt idx="49">
                  <c:v>0.5307</c:v>
                </c:pt>
                <c:pt idx="50">
                  <c:v>0.5306</c:v>
                </c:pt>
                <c:pt idx="51">
                  <c:v>0.5306</c:v>
                </c:pt>
                <c:pt idx="52">
                  <c:v>0.540899999999999</c:v>
                </c:pt>
                <c:pt idx="53">
                  <c:v>0.540900000000001</c:v>
                </c:pt>
                <c:pt idx="54">
                  <c:v>0.5305</c:v>
                </c:pt>
                <c:pt idx="55">
                  <c:v>0.5305</c:v>
                </c:pt>
                <c:pt idx="56">
                  <c:v>0.548599999999999</c:v>
                </c:pt>
                <c:pt idx="57">
                  <c:v>0.5306</c:v>
                </c:pt>
                <c:pt idx="58">
                  <c:v>0.5305</c:v>
                </c:pt>
                <c:pt idx="59">
                  <c:v>0.522799999999998</c:v>
                </c:pt>
                <c:pt idx="60">
                  <c:v>0.5305</c:v>
                </c:pt>
                <c:pt idx="61">
                  <c:v>0.540800000000001</c:v>
                </c:pt>
                <c:pt idx="62">
                  <c:v>0.533100000000001</c:v>
                </c:pt>
                <c:pt idx="63">
                  <c:v>0.533200000000001</c:v>
                </c:pt>
                <c:pt idx="64">
                  <c:v>0.5305</c:v>
                </c:pt>
                <c:pt idx="65">
                  <c:v>0.528000000000001</c:v>
                </c:pt>
                <c:pt idx="66">
                  <c:v>0.5486</c:v>
                </c:pt>
                <c:pt idx="67">
                  <c:v>0.533199999999999</c:v>
                </c:pt>
                <c:pt idx="68">
                  <c:v>0.5306</c:v>
                </c:pt>
                <c:pt idx="69">
                  <c:v>0.527999999999999</c:v>
                </c:pt>
                <c:pt idx="70">
                  <c:v>0.5383</c:v>
                </c:pt>
                <c:pt idx="71">
                  <c:v>0.5486</c:v>
                </c:pt>
                <c:pt idx="72">
                  <c:v>0.5358</c:v>
                </c:pt>
                <c:pt idx="73">
                  <c:v>0.5306</c:v>
                </c:pt>
                <c:pt idx="74">
                  <c:v>0.533100000000001</c:v>
                </c:pt>
                <c:pt idx="75">
                  <c:v>0.540899999999999</c:v>
                </c:pt>
                <c:pt idx="76">
                  <c:v>0.533200000000001</c:v>
                </c:pt>
                <c:pt idx="77">
                  <c:v>0.5228</c:v>
                </c:pt>
                <c:pt idx="78">
                  <c:v>0.525399999999999</c:v>
                </c:pt>
                <c:pt idx="79">
                  <c:v>0.553700000000001</c:v>
                </c:pt>
                <c:pt idx="80">
                  <c:v>0.5306</c:v>
                </c:pt>
                <c:pt idx="81">
                  <c:v>0.528000000000001</c:v>
                </c:pt>
                <c:pt idx="82">
                  <c:v>0.525499999999999</c:v>
                </c:pt>
                <c:pt idx="83">
                  <c:v>0.540900000000001</c:v>
                </c:pt>
                <c:pt idx="84">
                  <c:v>0.5358</c:v>
                </c:pt>
                <c:pt idx="85">
                  <c:v>0.5306</c:v>
                </c:pt>
                <c:pt idx="86">
                  <c:v>0.5306</c:v>
                </c:pt>
                <c:pt idx="87">
                  <c:v>0.5306</c:v>
                </c:pt>
                <c:pt idx="88">
                  <c:v>0.5512</c:v>
                </c:pt>
                <c:pt idx="89">
                  <c:v>0.5281</c:v>
                </c:pt>
                <c:pt idx="90">
                  <c:v>0.5307</c:v>
                </c:pt>
                <c:pt idx="91">
                  <c:v>0.5281</c:v>
                </c:pt>
                <c:pt idx="92">
                  <c:v>0.5281</c:v>
                </c:pt>
                <c:pt idx="93">
                  <c:v>0.546199999999999</c:v>
                </c:pt>
                <c:pt idx="94">
                  <c:v>0.530799999999999</c:v>
                </c:pt>
                <c:pt idx="95">
                  <c:v>0.5359</c:v>
                </c:pt>
                <c:pt idx="96">
                  <c:v>0.533299999999999</c:v>
                </c:pt>
                <c:pt idx="97">
                  <c:v>0.5436</c:v>
                </c:pt>
                <c:pt idx="98">
                  <c:v>0.533399999999999</c:v>
                </c:pt>
                <c:pt idx="99">
                  <c:v>0.5307</c:v>
                </c:pt>
                <c:pt idx="100">
                  <c:v>0.530800000000001</c:v>
                </c:pt>
                <c:pt idx="101">
                  <c:v>0.530799999999999</c:v>
                </c:pt>
                <c:pt idx="102">
                  <c:v>0.5436</c:v>
                </c:pt>
                <c:pt idx="103">
                  <c:v>0.530800000000001</c:v>
                </c:pt>
                <c:pt idx="104">
                  <c:v>0.5282</c:v>
                </c:pt>
                <c:pt idx="105">
                  <c:v>0.5282</c:v>
                </c:pt>
                <c:pt idx="106">
                  <c:v>0.541099999999998</c:v>
                </c:pt>
                <c:pt idx="107">
                  <c:v>0.530899999999999</c:v>
                </c:pt>
                <c:pt idx="108">
                  <c:v>0.530900000000001</c:v>
                </c:pt>
                <c:pt idx="109">
                  <c:v>0.523199999999999</c:v>
                </c:pt>
                <c:pt idx="110">
                  <c:v>0.5334</c:v>
                </c:pt>
                <c:pt idx="111">
                  <c:v>0.546300000000001</c:v>
                </c:pt>
                <c:pt idx="112">
                  <c:v>0.5335</c:v>
                </c:pt>
                <c:pt idx="113">
                  <c:v>0.5258</c:v>
                </c:pt>
                <c:pt idx="114">
                  <c:v>0.531000000000001</c:v>
                </c:pt>
                <c:pt idx="115">
                  <c:v>0.5387</c:v>
                </c:pt>
                <c:pt idx="116">
                  <c:v>0.536199999999999</c:v>
                </c:pt>
                <c:pt idx="117">
                  <c:v>0.5336</c:v>
                </c:pt>
                <c:pt idx="118">
                  <c:v>0.530999999999999</c:v>
                </c:pt>
                <c:pt idx="119">
                  <c:v>0.5336</c:v>
                </c:pt>
                <c:pt idx="120">
                  <c:v>0.5413</c:v>
                </c:pt>
                <c:pt idx="121">
                  <c:v>0.530999999999999</c:v>
                </c:pt>
                <c:pt idx="122">
                  <c:v>0.528600000000001</c:v>
                </c:pt>
                <c:pt idx="123">
                  <c:v>0.523400000000001</c:v>
                </c:pt>
                <c:pt idx="124">
                  <c:v>0.536299999999999</c:v>
                </c:pt>
                <c:pt idx="125">
                  <c:v>0.5389</c:v>
                </c:pt>
                <c:pt idx="126">
                  <c:v>0.531099999999999</c:v>
                </c:pt>
                <c:pt idx="127">
                  <c:v>0.5311</c:v>
                </c:pt>
                <c:pt idx="128">
                  <c:v>0.531099999999999</c:v>
                </c:pt>
                <c:pt idx="129">
                  <c:v>0.549200000000001</c:v>
                </c:pt>
                <c:pt idx="130">
                  <c:v>0.533800000000001</c:v>
                </c:pt>
                <c:pt idx="131">
                  <c:v>0.533799999999999</c:v>
                </c:pt>
                <c:pt idx="132">
                  <c:v>0.528600000000001</c:v>
                </c:pt>
                <c:pt idx="133">
                  <c:v>0.5518</c:v>
                </c:pt>
                <c:pt idx="134">
                  <c:v>0.533799999999999</c:v>
                </c:pt>
                <c:pt idx="135">
                  <c:v>0.5364</c:v>
                </c:pt>
                <c:pt idx="136">
                  <c:v>0.528700000000001</c:v>
                </c:pt>
                <c:pt idx="137">
                  <c:v>0.533700000000001</c:v>
                </c:pt>
                <c:pt idx="138">
                  <c:v>0.541600000000001</c:v>
                </c:pt>
                <c:pt idx="139">
                  <c:v>0.533900000000001</c:v>
                </c:pt>
                <c:pt idx="140">
                  <c:v>0.528700000000001</c:v>
                </c:pt>
                <c:pt idx="141">
                  <c:v>0.533899999999999</c:v>
                </c:pt>
                <c:pt idx="142">
                  <c:v>0.5442</c:v>
                </c:pt>
                <c:pt idx="143">
                  <c:v>0.5365</c:v>
                </c:pt>
                <c:pt idx="144">
                  <c:v>0.531299999999998</c:v>
                </c:pt>
                <c:pt idx="145">
                  <c:v>0.531299999999998</c:v>
                </c:pt>
                <c:pt idx="146">
                  <c:v>0.533900000000001</c:v>
                </c:pt>
                <c:pt idx="147">
                  <c:v>0.541699999999999</c:v>
                </c:pt>
                <c:pt idx="148">
                  <c:v>0.5288</c:v>
                </c:pt>
                <c:pt idx="149">
                  <c:v>0.533900000000001</c:v>
                </c:pt>
                <c:pt idx="150">
                  <c:v>0.531400000000001</c:v>
                </c:pt>
                <c:pt idx="151">
                  <c:v>0.541699999999999</c:v>
                </c:pt>
                <c:pt idx="152">
                  <c:v>0.5366</c:v>
                </c:pt>
                <c:pt idx="153">
                  <c:v>0.534100000000001</c:v>
                </c:pt>
                <c:pt idx="154">
                  <c:v>0.534100000000001</c:v>
                </c:pt>
                <c:pt idx="155">
                  <c:v>0.529000000000002</c:v>
                </c:pt>
                <c:pt idx="156">
                  <c:v>0.5418</c:v>
                </c:pt>
                <c:pt idx="157">
                  <c:v>0.5342</c:v>
                </c:pt>
                <c:pt idx="158">
                  <c:v>0.531599999999999</c:v>
                </c:pt>
                <c:pt idx="159">
                  <c:v>0.528999999999998</c:v>
                </c:pt>
                <c:pt idx="160">
                  <c:v>0.5548</c:v>
                </c:pt>
                <c:pt idx="161">
                  <c:v>0.534199999999999</c:v>
                </c:pt>
                <c:pt idx="162">
                  <c:v>0.5291</c:v>
                </c:pt>
                <c:pt idx="163">
                  <c:v>0.534299999999998</c:v>
                </c:pt>
                <c:pt idx="164">
                  <c:v>0.536800000000001</c:v>
                </c:pt>
                <c:pt idx="165">
                  <c:v>0.542000000000002</c:v>
                </c:pt>
                <c:pt idx="166">
                  <c:v>0.531800000000001</c:v>
                </c:pt>
                <c:pt idx="167">
                  <c:v>0.531799999999999</c:v>
                </c:pt>
                <c:pt idx="168">
                  <c:v>0.531800000000002</c:v>
                </c:pt>
                <c:pt idx="169">
                  <c:v>0.539500000000002</c:v>
                </c:pt>
                <c:pt idx="170">
                  <c:v>0.5421</c:v>
                </c:pt>
                <c:pt idx="171">
                  <c:v>0.537000000000003</c:v>
                </c:pt>
                <c:pt idx="172">
                  <c:v>0.534500000000001</c:v>
                </c:pt>
                <c:pt idx="173">
                  <c:v>0.529200000000003</c:v>
                </c:pt>
                <c:pt idx="174">
                  <c:v>0.542199999999999</c:v>
                </c:pt>
                <c:pt idx="175">
                  <c:v>0.5397</c:v>
                </c:pt>
                <c:pt idx="176">
                  <c:v>0.537099999999999</c:v>
                </c:pt>
                <c:pt idx="177">
                  <c:v>0.534500000000001</c:v>
                </c:pt>
                <c:pt idx="178">
                  <c:v>0.534499999999998</c:v>
                </c:pt>
                <c:pt idx="179">
                  <c:v>0.5396</c:v>
                </c:pt>
                <c:pt idx="180">
                  <c:v>0.5397</c:v>
                </c:pt>
                <c:pt idx="181">
                  <c:v>0.529399999999999</c:v>
                </c:pt>
                <c:pt idx="182">
                  <c:v>0.532</c:v>
                </c:pt>
                <c:pt idx="183">
                  <c:v>0.542300000000001</c:v>
                </c:pt>
                <c:pt idx="184">
                  <c:v>0.537199999999999</c:v>
                </c:pt>
                <c:pt idx="185">
                  <c:v>0.537099999999999</c:v>
                </c:pt>
                <c:pt idx="186">
                  <c:v>0.532</c:v>
                </c:pt>
                <c:pt idx="187">
                  <c:v>0.534600000000001</c:v>
                </c:pt>
                <c:pt idx="188">
                  <c:v>0.544899999999998</c:v>
                </c:pt>
                <c:pt idx="189">
                  <c:v>0.529499999999999</c:v>
                </c:pt>
                <c:pt idx="190">
                  <c:v>0.529500000000002</c:v>
                </c:pt>
                <c:pt idx="191">
                  <c:v>0.5321</c:v>
                </c:pt>
                <c:pt idx="192">
                  <c:v>0.534700000000001</c:v>
                </c:pt>
                <c:pt idx="193">
                  <c:v>0.547499999999999</c:v>
                </c:pt>
                <c:pt idx="194">
                  <c:v>0.5321</c:v>
                </c:pt>
                <c:pt idx="195">
                  <c:v>0.534699999999997</c:v>
                </c:pt>
                <c:pt idx="196">
                  <c:v>0.5322</c:v>
                </c:pt>
                <c:pt idx="197">
                  <c:v>0.539899999999999</c:v>
                </c:pt>
                <c:pt idx="198">
                  <c:v>0.537299999999998</c:v>
                </c:pt>
                <c:pt idx="199">
                  <c:v>0.537399999999998</c:v>
                </c:pt>
                <c:pt idx="200">
                  <c:v>0.5322</c:v>
                </c:pt>
                <c:pt idx="201">
                  <c:v>0.5322</c:v>
                </c:pt>
                <c:pt idx="202">
                  <c:v>0.547699999999999</c:v>
                </c:pt>
                <c:pt idx="203">
                  <c:v>0.540000000000003</c:v>
                </c:pt>
                <c:pt idx="204">
                  <c:v>0.537499999999998</c:v>
                </c:pt>
                <c:pt idx="205">
                  <c:v>0.532299999999999</c:v>
                </c:pt>
                <c:pt idx="206">
                  <c:v>0.532399999999999</c:v>
                </c:pt>
                <c:pt idx="207">
                  <c:v>0.545200000000001</c:v>
                </c:pt>
                <c:pt idx="208">
                  <c:v>0.534899999999997</c:v>
                </c:pt>
                <c:pt idx="209">
                  <c:v>0.532399999999999</c:v>
                </c:pt>
                <c:pt idx="210">
                  <c:v>0.535</c:v>
                </c:pt>
                <c:pt idx="211">
                  <c:v>0.537499999999998</c:v>
                </c:pt>
                <c:pt idx="212">
                  <c:v>0.540199999999999</c:v>
                </c:pt>
                <c:pt idx="213">
                  <c:v>0.537599999999998</c:v>
                </c:pt>
                <c:pt idx="214">
                  <c:v>0.532499999999999</c:v>
                </c:pt>
                <c:pt idx="215">
                  <c:v>0.535</c:v>
                </c:pt>
                <c:pt idx="216">
                  <c:v>0.547900000000002</c:v>
                </c:pt>
                <c:pt idx="217">
                  <c:v>0.532599999999999</c:v>
                </c:pt>
                <c:pt idx="218">
                  <c:v>0.5352</c:v>
                </c:pt>
                <c:pt idx="219">
                  <c:v>0.5352</c:v>
                </c:pt>
                <c:pt idx="220">
                  <c:v>0.542900000000003</c:v>
                </c:pt>
                <c:pt idx="221">
                  <c:v>0.548000000000002</c:v>
                </c:pt>
                <c:pt idx="222">
                  <c:v>0.532699999999998</c:v>
                </c:pt>
                <c:pt idx="223">
                  <c:v>0.532699999999998</c:v>
                </c:pt>
                <c:pt idx="224">
                  <c:v>0.535200000000003</c:v>
                </c:pt>
                <c:pt idx="225">
                  <c:v>0.540400000000002</c:v>
                </c:pt>
                <c:pt idx="226">
                  <c:v>0.540399999999998</c:v>
                </c:pt>
                <c:pt idx="227">
                  <c:v>0.537900000000001</c:v>
                </c:pt>
                <c:pt idx="228">
                  <c:v>0.537900000000001</c:v>
                </c:pt>
                <c:pt idx="229">
                  <c:v>0.537900000000001</c:v>
                </c:pt>
                <c:pt idx="230">
                  <c:v>0.5456</c:v>
                </c:pt>
                <c:pt idx="231">
                  <c:v>0.535399999999999</c:v>
                </c:pt>
                <c:pt idx="232">
                  <c:v>0.532799999999998</c:v>
                </c:pt>
                <c:pt idx="233">
                  <c:v>0.538</c:v>
                </c:pt>
                <c:pt idx="234">
                  <c:v>0.545800000000003</c:v>
                </c:pt>
                <c:pt idx="235">
                  <c:v>0.543299999999999</c:v>
                </c:pt>
                <c:pt idx="236">
                  <c:v>0.5459</c:v>
                </c:pt>
                <c:pt idx="237">
                  <c:v>0.543400000000002</c:v>
                </c:pt>
                <c:pt idx="238">
                  <c:v>0.540800000000001</c:v>
                </c:pt>
                <c:pt idx="239">
                  <c:v>0.540799999999997</c:v>
                </c:pt>
                <c:pt idx="240">
                  <c:v>0.5383</c:v>
                </c:pt>
                <c:pt idx="241">
                  <c:v>0.540800000000001</c:v>
                </c:pt>
                <c:pt idx="242">
                  <c:v>0.5382</c:v>
                </c:pt>
                <c:pt idx="243">
                  <c:v>0.535600000000002</c:v>
                </c:pt>
                <c:pt idx="244">
                  <c:v>0.543299999999999</c:v>
                </c:pt>
                <c:pt idx="245">
                  <c:v>0.532999999999998</c:v>
                </c:pt>
                <c:pt idx="246">
                  <c:v>0.533000000000001</c:v>
                </c:pt>
                <c:pt idx="247">
                  <c:v>0.540800000000001</c:v>
                </c:pt>
                <c:pt idx="248">
                  <c:v>0.5459</c:v>
                </c:pt>
                <c:pt idx="249">
                  <c:v>0.551099999999998</c:v>
                </c:pt>
                <c:pt idx="250">
                  <c:v>0.535699999999999</c:v>
                </c:pt>
                <c:pt idx="251">
                  <c:v>0.5382</c:v>
                </c:pt>
                <c:pt idx="252">
                  <c:v>0.790600000000001</c:v>
                </c:pt>
                <c:pt idx="253">
                  <c:v>0.8962</c:v>
                </c:pt>
                <c:pt idx="254">
                  <c:v>0.886100000000003</c:v>
                </c:pt>
                <c:pt idx="255">
                  <c:v>0.8706</c:v>
                </c:pt>
                <c:pt idx="256">
                  <c:v>0.8886</c:v>
                </c:pt>
                <c:pt idx="257">
                  <c:v>0.885999999999999</c:v>
                </c:pt>
                <c:pt idx="258">
                  <c:v>0.906700000000001</c:v>
                </c:pt>
                <c:pt idx="259">
                  <c:v>0.891299999999998</c:v>
                </c:pt>
                <c:pt idx="260">
                  <c:v>0.935099999999999</c:v>
                </c:pt>
                <c:pt idx="261">
                  <c:v>0.940100000000001</c:v>
                </c:pt>
                <c:pt idx="262">
                  <c:v>0.940099999999998</c:v>
                </c:pt>
                <c:pt idx="263">
                  <c:v>0.631</c:v>
                </c:pt>
                <c:pt idx="264">
                  <c:v>0.630900000000001</c:v>
                </c:pt>
                <c:pt idx="265">
                  <c:v>0.631</c:v>
                </c:pt>
                <c:pt idx="266">
                  <c:v>0.625800000000002</c:v>
                </c:pt>
                <c:pt idx="267">
                  <c:v>0.636099999999999</c:v>
                </c:pt>
                <c:pt idx="268">
                  <c:v>0.628399999999999</c:v>
                </c:pt>
                <c:pt idx="269">
                  <c:v>0.628299999999999</c:v>
                </c:pt>
                <c:pt idx="270">
                  <c:v>0.623200000000001</c:v>
                </c:pt>
                <c:pt idx="271">
                  <c:v>0.630700000000001</c:v>
                </c:pt>
                <c:pt idx="272">
                  <c:v>0.473600000000001</c:v>
                </c:pt>
                <c:pt idx="273">
                  <c:v>0.460599999999999</c:v>
                </c:pt>
                <c:pt idx="274">
                  <c:v>0.450299999999999</c:v>
                </c:pt>
                <c:pt idx="275">
                  <c:v>0.4528</c:v>
                </c:pt>
                <c:pt idx="276">
                  <c:v>0.455400000000001</c:v>
                </c:pt>
                <c:pt idx="277">
                  <c:v>0.455300000000001</c:v>
                </c:pt>
                <c:pt idx="278">
                  <c:v>0.457800000000002</c:v>
                </c:pt>
                <c:pt idx="279">
                  <c:v>0.457799999999999</c:v>
                </c:pt>
                <c:pt idx="280">
                  <c:v>0.457899999999999</c:v>
                </c:pt>
                <c:pt idx="281">
                  <c:v>0.4604</c:v>
                </c:pt>
                <c:pt idx="282">
                  <c:v>2.2225</c:v>
                </c:pt>
                <c:pt idx="283">
                  <c:v>2.2378</c:v>
                </c:pt>
                <c:pt idx="284">
                  <c:v>2.2686</c:v>
                </c:pt>
                <c:pt idx="285">
                  <c:v>2.2814</c:v>
                </c:pt>
                <c:pt idx="286">
                  <c:v>2.2633</c:v>
                </c:pt>
                <c:pt idx="287">
                  <c:v>2.2685</c:v>
                </c:pt>
                <c:pt idx="288">
                  <c:v>2.2634</c:v>
                </c:pt>
                <c:pt idx="289">
                  <c:v>2.2712</c:v>
                </c:pt>
                <c:pt idx="290">
                  <c:v>0.7102</c:v>
                </c:pt>
                <c:pt idx="291">
                  <c:v>0.707700000000003</c:v>
                </c:pt>
                <c:pt idx="292">
                  <c:v>0.738600000000002</c:v>
                </c:pt>
                <c:pt idx="293">
                  <c:v>0.746200000000002</c:v>
                </c:pt>
                <c:pt idx="294">
                  <c:v>0.782299999999999</c:v>
                </c:pt>
                <c:pt idx="295">
                  <c:v>0.787399999999998</c:v>
                </c:pt>
                <c:pt idx="296">
                  <c:v>0.779700000000002</c:v>
                </c:pt>
                <c:pt idx="297">
                  <c:v>0.784700000000001</c:v>
                </c:pt>
                <c:pt idx="298">
                  <c:v>0.787300000000002</c:v>
                </c:pt>
                <c:pt idx="299">
                  <c:v>0.789999999999999</c:v>
                </c:pt>
                <c:pt idx="300">
                  <c:v>0.787399999999998</c:v>
                </c:pt>
                <c:pt idx="301">
                  <c:v>0.7926</c:v>
                </c:pt>
                <c:pt idx="302">
                  <c:v>0.7926</c:v>
                </c:pt>
                <c:pt idx="303">
                  <c:v>0.7849</c:v>
                </c:pt>
                <c:pt idx="304">
                  <c:v>0.787500000000001</c:v>
                </c:pt>
                <c:pt idx="305">
                  <c:v>0.7849</c:v>
                </c:pt>
                <c:pt idx="306">
                  <c:v>0.7926</c:v>
                </c:pt>
                <c:pt idx="307">
                  <c:v>0.7849</c:v>
                </c:pt>
                <c:pt idx="308">
                  <c:v>0.782300000000003</c:v>
                </c:pt>
                <c:pt idx="309">
                  <c:v>0.784800000000001</c:v>
                </c:pt>
                <c:pt idx="310">
                  <c:v>0.787400000000002</c:v>
                </c:pt>
                <c:pt idx="311">
                  <c:v>0.787399999999998</c:v>
                </c:pt>
                <c:pt idx="312">
                  <c:v>0.787500000000001</c:v>
                </c:pt>
                <c:pt idx="313">
                  <c:v>0.790100000000003</c:v>
                </c:pt>
                <c:pt idx="314">
                  <c:v>0.7849</c:v>
                </c:pt>
                <c:pt idx="315">
                  <c:v>0.7849</c:v>
                </c:pt>
                <c:pt idx="316">
                  <c:v>0.7745</c:v>
                </c:pt>
                <c:pt idx="317">
                  <c:v>0.7744</c:v>
                </c:pt>
                <c:pt idx="318">
                  <c:v>0.771899999999999</c:v>
                </c:pt>
                <c:pt idx="319">
                  <c:v>0.7667</c:v>
                </c:pt>
                <c:pt idx="320">
                  <c:v>0.7744</c:v>
                </c:pt>
                <c:pt idx="321">
                  <c:v>0.7770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36950547"/>
        <c:axId val="14289735"/>
      </c:scatterChart>
      <c:valAx>
        <c:axId val="3235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59"/>
        <c:crossesAt val="0"/>
        <c:crossBetween val="midCat"/>
      </c:valAx>
      <c:valAx>
        <c:axId val="9147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196"/>
        <c:crossesAt val="0"/>
        <c:crossBetween val="midCat"/>
      </c:valAx>
      <c:valAx>
        <c:axId val="36950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735"/>
        <c:crossBetween val="midCat"/>
      </c:valAx>
      <c:valAx>
        <c:axId val="142897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43.1073333333333</c:v>
                </c:pt>
                <c:pt idx="1">
                  <c:v>43.4273333333333</c:v>
                </c:pt>
                <c:pt idx="2">
                  <c:v>43.4433333333333</c:v>
                </c:pt>
                <c:pt idx="3">
                  <c:v>43.7573333333333</c:v>
                </c:pt>
                <c:pt idx="4">
                  <c:v>44.0423333333333</c:v>
                </c:pt>
                <c:pt idx="5">
                  <c:v>44.2876666666667</c:v>
                </c:pt>
                <c:pt idx="6">
                  <c:v>44.4276666666667</c:v>
                </c:pt>
                <c:pt idx="7">
                  <c:v>44.646</c:v>
                </c:pt>
                <c:pt idx="8">
                  <c:v>44.853</c:v>
                </c:pt>
                <c:pt idx="9">
                  <c:v>45.0173333333333</c:v>
                </c:pt>
                <c:pt idx="10">
                  <c:v>45.2346666666667</c:v>
                </c:pt>
                <c:pt idx="11">
                  <c:v>45.2973333333333</c:v>
                </c:pt>
                <c:pt idx="12">
                  <c:v>45.3943333333333</c:v>
                </c:pt>
                <c:pt idx="13">
                  <c:v>45.626</c:v>
                </c:pt>
                <c:pt idx="14">
                  <c:v>45.7993333333333</c:v>
                </c:pt>
                <c:pt idx="15">
                  <c:v>45.9243333333333</c:v>
                </c:pt>
                <c:pt idx="16">
                  <c:v>46.011</c:v>
                </c:pt>
                <c:pt idx="17">
                  <c:v>46.08</c:v>
                </c:pt>
                <c:pt idx="18">
                  <c:v>46.18</c:v>
                </c:pt>
                <c:pt idx="19">
                  <c:v>46.182</c:v>
                </c:pt>
                <c:pt idx="20">
                  <c:v>46.2293333333333</c:v>
                </c:pt>
                <c:pt idx="21">
                  <c:v>46.2856666666667</c:v>
                </c:pt>
                <c:pt idx="22">
                  <c:v>46.278</c:v>
                </c:pt>
                <c:pt idx="23">
                  <c:v>46.2513333333333</c:v>
                </c:pt>
                <c:pt idx="24">
                  <c:v>46.2583333333333</c:v>
                </c:pt>
                <c:pt idx="25">
                  <c:v>46.2646666666667</c:v>
                </c:pt>
                <c:pt idx="26">
                  <c:v>46.2546666666667</c:v>
                </c:pt>
                <c:pt idx="27">
                  <c:v>46.301</c:v>
                </c:pt>
                <c:pt idx="28">
                  <c:v>46.262</c:v>
                </c:pt>
                <c:pt idx="29">
                  <c:v>46.3063333333333</c:v>
                </c:pt>
                <c:pt idx="30">
                  <c:v>46.2976666666667</c:v>
                </c:pt>
                <c:pt idx="31">
                  <c:v>46.3196666666667</c:v>
                </c:pt>
                <c:pt idx="32">
                  <c:v>46.3306666666667</c:v>
                </c:pt>
                <c:pt idx="33">
                  <c:v>46.3396666666667</c:v>
                </c:pt>
                <c:pt idx="34">
                  <c:v>46.3363333333333</c:v>
                </c:pt>
                <c:pt idx="35">
                  <c:v>46.3633333333333</c:v>
                </c:pt>
                <c:pt idx="36">
                  <c:v>46.369</c:v>
                </c:pt>
                <c:pt idx="37">
                  <c:v>46.383</c:v>
                </c:pt>
                <c:pt idx="38">
                  <c:v>46.3236666666667</c:v>
                </c:pt>
                <c:pt idx="39">
                  <c:v>46.27</c:v>
                </c:pt>
                <c:pt idx="40">
                  <c:v>46.3383333333333</c:v>
                </c:pt>
                <c:pt idx="41">
                  <c:v>46.345</c:v>
                </c:pt>
                <c:pt idx="42">
                  <c:v>46.3643333333333</c:v>
                </c:pt>
                <c:pt idx="43">
                  <c:v>46.3726666666667</c:v>
                </c:pt>
                <c:pt idx="44">
                  <c:v>46.3943333333333</c:v>
                </c:pt>
                <c:pt idx="45">
                  <c:v>46.374</c:v>
                </c:pt>
                <c:pt idx="46">
                  <c:v>46.3136666666667</c:v>
                </c:pt>
                <c:pt idx="47">
                  <c:v>46.302</c:v>
                </c:pt>
                <c:pt idx="48">
                  <c:v>46.295</c:v>
                </c:pt>
                <c:pt idx="49">
                  <c:v>46.306</c:v>
                </c:pt>
                <c:pt idx="50">
                  <c:v>46.283</c:v>
                </c:pt>
                <c:pt idx="51">
                  <c:v>46.2663333333333</c:v>
                </c:pt>
                <c:pt idx="52">
                  <c:v>46.245</c:v>
                </c:pt>
                <c:pt idx="53">
                  <c:v>46.3116666666667</c:v>
                </c:pt>
                <c:pt idx="54">
                  <c:v>46.311</c:v>
                </c:pt>
                <c:pt idx="55">
                  <c:v>46.2743333333333</c:v>
                </c:pt>
                <c:pt idx="56">
                  <c:v>46.2423333333333</c:v>
                </c:pt>
                <c:pt idx="57">
                  <c:v>46.2996666666667</c:v>
                </c:pt>
                <c:pt idx="58">
                  <c:v>46.2403333333333</c:v>
                </c:pt>
                <c:pt idx="59">
                  <c:v>46.2103333333333</c:v>
                </c:pt>
                <c:pt idx="60">
                  <c:v>46.2016666666667</c:v>
                </c:pt>
                <c:pt idx="61">
                  <c:v>46.183</c:v>
                </c:pt>
                <c:pt idx="62">
                  <c:v>46.2596666666667</c:v>
                </c:pt>
                <c:pt idx="63">
                  <c:v>46.3113333333333</c:v>
                </c:pt>
                <c:pt idx="64">
                  <c:v>46.2813333333333</c:v>
                </c:pt>
                <c:pt idx="65">
                  <c:v>46.271</c:v>
                </c:pt>
                <c:pt idx="66">
                  <c:v>46.215</c:v>
                </c:pt>
                <c:pt idx="67">
                  <c:v>46.3043333333333</c:v>
                </c:pt>
                <c:pt idx="68">
                  <c:v>46.3013333333333</c:v>
                </c:pt>
                <c:pt idx="69">
                  <c:v>46.334</c:v>
                </c:pt>
                <c:pt idx="70">
                  <c:v>46.3666666666667</c:v>
                </c:pt>
                <c:pt idx="71">
                  <c:v>46.412</c:v>
                </c:pt>
                <c:pt idx="72">
                  <c:v>46.3193333333333</c:v>
                </c:pt>
                <c:pt idx="73">
                  <c:v>46.2936666666667</c:v>
                </c:pt>
                <c:pt idx="74">
                  <c:v>46.374</c:v>
                </c:pt>
                <c:pt idx="75">
                  <c:v>46.3623333333333</c:v>
                </c:pt>
                <c:pt idx="76">
                  <c:v>46.3336666666667</c:v>
                </c:pt>
                <c:pt idx="77">
                  <c:v>46.3053333333333</c:v>
                </c:pt>
                <c:pt idx="78">
                  <c:v>46.3233333333333</c:v>
                </c:pt>
                <c:pt idx="79">
                  <c:v>46.3496666666667</c:v>
                </c:pt>
                <c:pt idx="80">
                  <c:v>46.3173333333333</c:v>
                </c:pt>
                <c:pt idx="81">
                  <c:v>46.3416666666667</c:v>
                </c:pt>
                <c:pt idx="82">
                  <c:v>46.307</c:v>
                </c:pt>
                <c:pt idx="83">
                  <c:v>46.2726666666667</c:v>
                </c:pt>
                <c:pt idx="84">
                  <c:v>46.294</c:v>
                </c:pt>
                <c:pt idx="85">
                  <c:v>46.282</c:v>
                </c:pt>
                <c:pt idx="86">
                  <c:v>46.3533333333333</c:v>
                </c:pt>
                <c:pt idx="87">
                  <c:v>46.284</c:v>
                </c:pt>
                <c:pt idx="88">
                  <c:v>46.3146666666667</c:v>
                </c:pt>
                <c:pt idx="89">
                  <c:v>46.3996666666667</c:v>
                </c:pt>
                <c:pt idx="90">
                  <c:v>46.4453333333333</c:v>
                </c:pt>
                <c:pt idx="91">
                  <c:v>46.5076666666667</c:v>
                </c:pt>
                <c:pt idx="92">
                  <c:v>46.462</c:v>
                </c:pt>
                <c:pt idx="93">
                  <c:v>46.3923333333333</c:v>
                </c:pt>
                <c:pt idx="94">
                  <c:v>46.496</c:v>
                </c:pt>
                <c:pt idx="95">
                  <c:v>46.533</c:v>
                </c:pt>
                <c:pt idx="96">
                  <c:v>46.5273333333333</c:v>
                </c:pt>
                <c:pt idx="97">
                  <c:v>46.4893333333333</c:v>
                </c:pt>
                <c:pt idx="98">
                  <c:v>46.5573333333333</c:v>
                </c:pt>
                <c:pt idx="99">
                  <c:v>46.4923333333333</c:v>
                </c:pt>
                <c:pt idx="100">
                  <c:v>46.492</c:v>
                </c:pt>
                <c:pt idx="101">
                  <c:v>46.4156666666667</c:v>
                </c:pt>
                <c:pt idx="102">
                  <c:v>46.5033333333333</c:v>
                </c:pt>
                <c:pt idx="103">
                  <c:v>46.541</c:v>
                </c:pt>
                <c:pt idx="104">
                  <c:v>46.4893333333333</c:v>
                </c:pt>
                <c:pt idx="105">
                  <c:v>46.512</c:v>
                </c:pt>
                <c:pt idx="106">
                  <c:v>46.475</c:v>
                </c:pt>
                <c:pt idx="107">
                  <c:v>46.524</c:v>
                </c:pt>
                <c:pt idx="108">
                  <c:v>46.5376666666667</c:v>
                </c:pt>
                <c:pt idx="109">
                  <c:v>46.5703333333333</c:v>
                </c:pt>
                <c:pt idx="110">
                  <c:v>46.594</c:v>
                </c:pt>
                <c:pt idx="111">
                  <c:v>46.6093333333333</c:v>
                </c:pt>
                <c:pt idx="112">
                  <c:v>46.6746666666667</c:v>
                </c:pt>
                <c:pt idx="113">
                  <c:v>46.692</c:v>
                </c:pt>
                <c:pt idx="114">
                  <c:v>46.717</c:v>
                </c:pt>
                <c:pt idx="115">
                  <c:v>46.716</c:v>
                </c:pt>
                <c:pt idx="116">
                  <c:v>46.7896666666667</c:v>
                </c:pt>
                <c:pt idx="117">
                  <c:v>46.7896666666667</c:v>
                </c:pt>
                <c:pt idx="118">
                  <c:v>46.8053333333333</c:v>
                </c:pt>
                <c:pt idx="119">
                  <c:v>46.83</c:v>
                </c:pt>
                <c:pt idx="120">
                  <c:v>46.722</c:v>
                </c:pt>
                <c:pt idx="121">
                  <c:v>46.8303333333333</c:v>
                </c:pt>
                <c:pt idx="122">
                  <c:v>46.9213333333333</c:v>
                </c:pt>
                <c:pt idx="123">
                  <c:v>46.9386666666667</c:v>
                </c:pt>
                <c:pt idx="124">
                  <c:v>46.9253333333333</c:v>
                </c:pt>
                <c:pt idx="125">
                  <c:v>46.9463333333333</c:v>
                </c:pt>
                <c:pt idx="126">
                  <c:v>46.9193333333333</c:v>
                </c:pt>
                <c:pt idx="127">
                  <c:v>46.9513333333333</c:v>
                </c:pt>
                <c:pt idx="128">
                  <c:v>46.9663333333333</c:v>
                </c:pt>
                <c:pt idx="129">
                  <c:v>47.0193333333333</c:v>
                </c:pt>
                <c:pt idx="130">
                  <c:v>46.9946666666667</c:v>
                </c:pt>
                <c:pt idx="131">
                  <c:v>46.9953333333333</c:v>
                </c:pt>
                <c:pt idx="132">
                  <c:v>47.0123333333333</c:v>
                </c:pt>
                <c:pt idx="133">
                  <c:v>47.022</c:v>
                </c:pt>
                <c:pt idx="134">
                  <c:v>47.0463333333333</c:v>
                </c:pt>
                <c:pt idx="135">
                  <c:v>47.029</c:v>
                </c:pt>
                <c:pt idx="136">
                  <c:v>47.0216666666667</c:v>
                </c:pt>
                <c:pt idx="137">
                  <c:v>47.0366666666667</c:v>
                </c:pt>
                <c:pt idx="138">
                  <c:v>47.107</c:v>
                </c:pt>
                <c:pt idx="139">
                  <c:v>47.1386666666667</c:v>
                </c:pt>
                <c:pt idx="140">
                  <c:v>47.1423333333333</c:v>
                </c:pt>
                <c:pt idx="141">
                  <c:v>47.1466666666667</c:v>
                </c:pt>
                <c:pt idx="142">
                  <c:v>47.1596666666667</c:v>
                </c:pt>
                <c:pt idx="143">
                  <c:v>47.1646666666667</c:v>
                </c:pt>
                <c:pt idx="144">
                  <c:v>47.2286666666667</c:v>
                </c:pt>
                <c:pt idx="145">
                  <c:v>47.1986666666667</c:v>
                </c:pt>
                <c:pt idx="146">
                  <c:v>47.1876666666667</c:v>
                </c:pt>
                <c:pt idx="147">
                  <c:v>47.209</c:v>
                </c:pt>
                <c:pt idx="148">
                  <c:v>47.2146666666667</c:v>
                </c:pt>
                <c:pt idx="149">
                  <c:v>47.2766666666667</c:v>
                </c:pt>
                <c:pt idx="150">
                  <c:v>47.2983333333333</c:v>
                </c:pt>
                <c:pt idx="151">
                  <c:v>47.2456666666667</c:v>
                </c:pt>
                <c:pt idx="152">
                  <c:v>47.357</c:v>
                </c:pt>
                <c:pt idx="153">
                  <c:v>47.3546666666667</c:v>
                </c:pt>
                <c:pt idx="154">
                  <c:v>47.3663333333333</c:v>
                </c:pt>
                <c:pt idx="155">
                  <c:v>47.306</c:v>
                </c:pt>
                <c:pt idx="156">
                  <c:v>47.3603333333333</c:v>
                </c:pt>
                <c:pt idx="157">
                  <c:v>47.407</c:v>
                </c:pt>
                <c:pt idx="158">
                  <c:v>47.521</c:v>
                </c:pt>
                <c:pt idx="159">
                  <c:v>47.542</c:v>
                </c:pt>
                <c:pt idx="160">
                  <c:v>47.5243333333333</c:v>
                </c:pt>
                <c:pt idx="161">
                  <c:v>47.4483333333333</c:v>
                </c:pt>
                <c:pt idx="162">
                  <c:v>47.512</c:v>
                </c:pt>
                <c:pt idx="163">
                  <c:v>47.5843333333333</c:v>
                </c:pt>
                <c:pt idx="164">
                  <c:v>47.5173333333333</c:v>
                </c:pt>
                <c:pt idx="165">
                  <c:v>47.566</c:v>
                </c:pt>
                <c:pt idx="166">
                  <c:v>47.6326666666667</c:v>
                </c:pt>
                <c:pt idx="167">
                  <c:v>47.6726666666667</c:v>
                </c:pt>
                <c:pt idx="168">
                  <c:v>47.662</c:v>
                </c:pt>
                <c:pt idx="169">
                  <c:v>47.6946666666667</c:v>
                </c:pt>
                <c:pt idx="170">
                  <c:v>47.7433333333333</c:v>
                </c:pt>
                <c:pt idx="171">
                  <c:v>47.7513333333333</c:v>
                </c:pt>
                <c:pt idx="172">
                  <c:v>47.7516666666667</c:v>
                </c:pt>
                <c:pt idx="173">
                  <c:v>47.752</c:v>
                </c:pt>
                <c:pt idx="174">
                  <c:v>47.736</c:v>
                </c:pt>
                <c:pt idx="175">
                  <c:v>47.7613333333333</c:v>
                </c:pt>
                <c:pt idx="176">
                  <c:v>47.7883333333333</c:v>
                </c:pt>
                <c:pt idx="177">
                  <c:v>47.8313333333333</c:v>
                </c:pt>
                <c:pt idx="178">
                  <c:v>47.807</c:v>
                </c:pt>
                <c:pt idx="179">
                  <c:v>47.8576666666667</c:v>
                </c:pt>
                <c:pt idx="180">
                  <c:v>47.925</c:v>
                </c:pt>
                <c:pt idx="181">
                  <c:v>47.8946666666667</c:v>
                </c:pt>
                <c:pt idx="182">
                  <c:v>47.8713333333333</c:v>
                </c:pt>
                <c:pt idx="183">
                  <c:v>47.8576666666667</c:v>
                </c:pt>
                <c:pt idx="184">
                  <c:v>47.875</c:v>
                </c:pt>
                <c:pt idx="185">
                  <c:v>47.9136666666667</c:v>
                </c:pt>
                <c:pt idx="186">
                  <c:v>47.8596666666667</c:v>
                </c:pt>
                <c:pt idx="187">
                  <c:v>47.8806666666667</c:v>
                </c:pt>
                <c:pt idx="188">
                  <c:v>47.8993333333333</c:v>
                </c:pt>
                <c:pt idx="189">
                  <c:v>47.912</c:v>
                </c:pt>
                <c:pt idx="190">
                  <c:v>47.958</c:v>
                </c:pt>
                <c:pt idx="191">
                  <c:v>47.9686666666667</c:v>
                </c:pt>
                <c:pt idx="192">
                  <c:v>47.9556666666667</c:v>
                </c:pt>
                <c:pt idx="193">
                  <c:v>48.0423333333333</c:v>
                </c:pt>
                <c:pt idx="194">
                  <c:v>48.1033333333333</c:v>
                </c:pt>
                <c:pt idx="195">
                  <c:v>48.0843333333333</c:v>
                </c:pt>
                <c:pt idx="196">
                  <c:v>48.0206666666667</c:v>
                </c:pt>
                <c:pt idx="197">
                  <c:v>48.0336666666667</c:v>
                </c:pt>
                <c:pt idx="198">
                  <c:v>48.0636666666667</c:v>
                </c:pt>
                <c:pt idx="199">
                  <c:v>48.086</c:v>
                </c:pt>
                <c:pt idx="200">
                  <c:v>48.1223333333333</c:v>
                </c:pt>
                <c:pt idx="201">
                  <c:v>48.1593333333333</c:v>
                </c:pt>
                <c:pt idx="202">
                  <c:v>48.1236666666667</c:v>
                </c:pt>
                <c:pt idx="203">
                  <c:v>48.2086666666667</c:v>
                </c:pt>
                <c:pt idx="204">
                  <c:v>48.2706666666667</c:v>
                </c:pt>
                <c:pt idx="205">
                  <c:v>48.224</c:v>
                </c:pt>
                <c:pt idx="206">
                  <c:v>48.284</c:v>
                </c:pt>
                <c:pt idx="207">
                  <c:v>48.3093333333333</c:v>
                </c:pt>
                <c:pt idx="208">
                  <c:v>48.26</c:v>
                </c:pt>
                <c:pt idx="209">
                  <c:v>48.2946666666667</c:v>
                </c:pt>
                <c:pt idx="210">
                  <c:v>48.3126666666667</c:v>
                </c:pt>
                <c:pt idx="211">
                  <c:v>48.3623333333333</c:v>
                </c:pt>
                <c:pt idx="212">
                  <c:v>48.3703333333333</c:v>
                </c:pt>
                <c:pt idx="213">
                  <c:v>48.493</c:v>
                </c:pt>
                <c:pt idx="214">
                  <c:v>48.4196666666667</c:v>
                </c:pt>
                <c:pt idx="215">
                  <c:v>48.419</c:v>
                </c:pt>
                <c:pt idx="216">
                  <c:v>48.4196666666667</c:v>
                </c:pt>
                <c:pt idx="217">
                  <c:v>48.4456666666667</c:v>
                </c:pt>
                <c:pt idx="218">
                  <c:v>48.4516666666667</c:v>
                </c:pt>
                <c:pt idx="219">
                  <c:v>48.5323333333333</c:v>
                </c:pt>
                <c:pt idx="220">
                  <c:v>48.5893333333333</c:v>
                </c:pt>
                <c:pt idx="221">
                  <c:v>48.5703333333333</c:v>
                </c:pt>
                <c:pt idx="222">
                  <c:v>48.6263333333333</c:v>
                </c:pt>
                <c:pt idx="223">
                  <c:v>48.6076666666667</c:v>
                </c:pt>
                <c:pt idx="224">
                  <c:v>48.5733333333333</c:v>
                </c:pt>
                <c:pt idx="225">
                  <c:v>48.6023333333333</c:v>
                </c:pt>
                <c:pt idx="226">
                  <c:v>48.6406666666667</c:v>
                </c:pt>
                <c:pt idx="227">
                  <c:v>48.6633333333333</c:v>
                </c:pt>
                <c:pt idx="228">
                  <c:v>48.733</c:v>
                </c:pt>
                <c:pt idx="229">
                  <c:v>48.6743333333333</c:v>
                </c:pt>
                <c:pt idx="230">
                  <c:v>48.713</c:v>
                </c:pt>
                <c:pt idx="231">
                  <c:v>48.7266666666667</c:v>
                </c:pt>
                <c:pt idx="232">
                  <c:v>48.759</c:v>
                </c:pt>
                <c:pt idx="233">
                  <c:v>48.7666666666667</c:v>
                </c:pt>
                <c:pt idx="234">
                  <c:v>48.824</c:v>
                </c:pt>
                <c:pt idx="235">
                  <c:v>48.9136666666667</c:v>
                </c:pt>
                <c:pt idx="236">
                  <c:v>49.0113333333333</c:v>
                </c:pt>
                <c:pt idx="237">
                  <c:v>49.0376666666667</c:v>
                </c:pt>
                <c:pt idx="238">
                  <c:v>49.024</c:v>
                </c:pt>
                <c:pt idx="239">
                  <c:v>49.018</c:v>
                </c:pt>
                <c:pt idx="240">
                  <c:v>49.0206666666667</c:v>
                </c:pt>
                <c:pt idx="241">
                  <c:v>48.984</c:v>
                </c:pt>
                <c:pt idx="242">
                  <c:v>48.9803333333333</c:v>
                </c:pt>
                <c:pt idx="243">
                  <c:v>48.9446666666667</c:v>
                </c:pt>
                <c:pt idx="244">
                  <c:v>48.9576666666667</c:v>
                </c:pt>
                <c:pt idx="245">
                  <c:v>48.9853333333333</c:v>
                </c:pt>
                <c:pt idx="246">
                  <c:v>48.952</c:v>
                </c:pt>
                <c:pt idx="247">
                  <c:v>49.0053333333333</c:v>
                </c:pt>
                <c:pt idx="248">
                  <c:v>49.0516666666667</c:v>
                </c:pt>
                <c:pt idx="249">
                  <c:v>49.0253333333333</c:v>
                </c:pt>
                <c:pt idx="250">
                  <c:v>49.0373333333333</c:v>
                </c:pt>
                <c:pt idx="251">
                  <c:v>49.0086666666667</c:v>
                </c:pt>
                <c:pt idx="252">
                  <c:v>54.9346666666667</c:v>
                </c:pt>
                <c:pt idx="253">
                  <c:v>56.659</c:v>
                </c:pt>
                <c:pt idx="254">
                  <c:v>56.8196666666667</c:v>
                </c:pt>
                <c:pt idx="255">
                  <c:v>56.872</c:v>
                </c:pt>
                <c:pt idx="256">
                  <c:v>56.859</c:v>
                </c:pt>
                <c:pt idx="257">
                  <c:v>56.9166666666667</c:v>
                </c:pt>
                <c:pt idx="258">
                  <c:v>56.914</c:v>
                </c:pt>
                <c:pt idx="259">
                  <c:v>56.901</c:v>
                </c:pt>
                <c:pt idx="260">
                  <c:v>57.0936666666667</c:v>
                </c:pt>
                <c:pt idx="261">
                  <c:v>57.1626666666667</c:v>
                </c:pt>
                <c:pt idx="262">
                  <c:v>55.914</c:v>
                </c:pt>
                <c:pt idx="263">
                  <c:v>50.8426666666667</c:v>
                </c:pt>
                <c:pt idx="264">
                  <c:v>50.7306666666667</c:v>
                </c:pt>
                <c:pt idx="265">
                  <c:v>50.7533333333333</c:v>
                </c:pt>
                <c:pt idx="266">
                  <c:v>50.7646666666667</c:v>
                </c:pt>
                <c:pt idx="267">
                  <c:v>50.776</c:v>
                </c:pt>
                <c:pt idx="268">
                  <c:v>50.7826666666667</c:v>
                </c:pt>
                <c:pt idx="269">
                  <c:v>50.7606666666667</c:v>
                </c:pt>
                <c:pt idx="270">
                  <c:v>50.6956666666667</c:v>
                </c:pt>
                <c:pt idx="271">
                  <c:v>50.5796666666667</c:v>
                </c:pt>
                <c:pt idx="272">
                  <c:v>47.085</c:v>
                </c:pt>
                <c:pt idx="273">
                  <c:v>46.7576666666667</c:v>
                </c:pt>
                <c:pt idx="274">
                  <c:v>46.6533333333333</c:v>
                </c:pt>
                <c:pt idx="275">
                  <c:v>46.6353333333333</c:v>
                </c:pt>
                <c:pt idx="276">
                  <c:v>46.5293333333333</c:v>
                </c:pt>
                <c:pt idx="277">
                  <c:v>46.525</c:v>
                </c:pt>
                <c:pt idx="278">
                  <c:v>46.506</c:v>
                </c:pt>
                <c:pt idx="279">
                  <c:v>46.538</c:v>
                </c:pt>
                <c:pt idx="280">
                  <c:v>46.5226666666667</c:v>
                </c:pt>
                <c:pt idx="281">
                  <c:v>47.6026666666667</c:v>
                </c:pt>
                <c:pt idx="282">
                  <c:v>77.0333333333334</c:v>
                </c:pt>
                <c:pt idx="283">
                  <c:v>77.4143333333333</c:v>
                </c:pt>
                <c:pt idx="284">
                  <c:v>77.5943333333333</c:v>
                </c:pt>
                <c:pt idx="285">
                  <c:v>77.591</c:v>
                </c:pt>
                <c:pt idx="286">
                  <c:v>77.5446666666667</c:v>
                </c:pt>
                <c:pt idx="287">
                  <c:v>77.5256666666667</c:v>
                </c:pt>
                <c:pt idx="288">
                  <c:v>77.5316666666667</c:v>
                </c:pt>
                <c:pt idx="289">
                  <c:v>77.6906666666667</c:v>
                </c:pt>
                <c:pt idx="290">
                  <c:v>52.301</c:v>
                </c:pt>
                <c:pt idx="291">
                  <c:v>52.5943333333333</c:v>
                </c:pt>
                <c:pt idx="292">
                  <c:v>52.6433333333333</c:v>
                </c:pt>
                <c:pt idx="293">
                  <c:v>52.6903333333333</c:v>
                </c:pt>
                <c:pt idx="294">
                  <c:v>52.822</c:v>
                </c:pt>
                <c:pt idx="295">
                  <c:v>52.8116666666667</c:v>
                </c:pt>
                <c:pt idx="296">
                  <c:v>52.7493333333333</c:v>
                </c:pt>
                <c:pt idx="297">
                  <c:v>52.7163333333333</c:v>
                </c:pt>
                <c:pt idx="298">
                  <c:v>52.6953333333333</c:v>
                </c:pt>
                <c:pt idx="299">
                  <c:v>52.7003333333333</c:v>
                </c:pt>
                <c:pt idx="300">
                  <c:v>52.6786666666667</c:v>
                </c:pt>
                <c:pt idx="301">
                  <c:v>52.7493333333333</c:v>
                </c:pt>
                <c:pt idx="302">
                  <c:v>52.808</c:v>
                </c:pt>
                <c:pt idx="303">
                  <c:v>52.794</c:v>
                </c:pt>
                <c:pt idx="304">
                  <c:v>52.8013333333333</c:v>
                </c:pt>
                <c:pt idx="305">
                  <c:v>52.797</c:v>
                </c:pt>
                <c:pt idx="306">
                  <c:v>52.7676666666667</c:v>
                </c:pt>
                <c:pt idx="307">
                  <c:v>52.7703333333333</c:v>
                </c:pt>
                <c:pt idx="308">
                  <c:v>52.7233333333333</c:v>
                </c:pt>
                <c:pt idx="309">
                  <c:v>52.831</c:v>
                </c:pt>
                <c:pt idx="310">
                  <c:v>52.873</c:v>
                </c:pt>
                <c:pt idx="311">
                  <c:v>52.902</c:v>
                </c:pt>
                <c:pt idx="312">
                  <c:v>52.936</c:v>
                </c:pt>
                <c:pt idx="313">
                  <c:v>52.9476666666667</c:v>
                </c:pt>
                <c:pt idx="314">
                  <c:v>52.9623333333333</c:v>
                </c:pt>
                <c:pt idx="315">
                  <c:v>52.9153333333333</c:v>
                </c:pt>
                <c:pt idx="316">
                  <c:v>52.8633333333333</c:v>
                </c:pt>
                <c:pt idx="317">
                  <c:v>52.829</c:v>
                </c:pt>
                <c:pt idx="318">
                  <c:v>52.788</c:v>
                </c:pt>
                <c:pt idx="319">
                  <c:v>52.8093333333333</c:v>
                </c:pt>
                <c:pt idx="320">
                  <c:v>52.822</c:v>
                </c:pt>
                <c:pt idx="321">
                  <c:v>52.80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3883</c:v>
                </c:pt>
                <c:pt idx="1">
                  <c:v>12.6132</c:v>
                </c:pt>
                <c:pt idx="2">
                  <c:v>12.7855</c:v>
                </c:pt>
                <c:pt idx="3">
                  <c:v>13.031</c:v>
                </c:pt>
                <c:pt idx="4">
                  <c:v>13.24955</c:v>
                </c:pt>
                <c:pt idx="5">
                  <c:v>13.4424</c:v>
                </c:pt>
                <c:pt idx="6">
                  <c:v>13.6006</c:v>
                </c:pt>
                <c:pt idx="7">
                  <c:v>13.7973</c:v>
                </c:pt>
                <c:pt idx="8">
                  <c:v>13.9992</c:v>
                </c:pt>
                <c:pt idx="9">
                  <c:v>14.14965</c:v>
                </c:pt>
                <c:pt idx="10">
                  <c:v>14.33355</c:v>
                </c:pt>
                <c:pt idx="11">
                  <c:v>14.48405</c:v>
                </c:pt>
                <c:pt idx="12">
                  <c:v>14.60365</c:v>
                </c:pt>
                <c:pt idx="13">
                  <c:v>14.72325</c:v>
                </c:pt>
                <c:pt idx="14">
                  <c:v>14.8133</c:v>
                </c:pt>
                <c:pt idx="15">
                  <c:v>14.9522</c:v>
                </c:pt>
                <c:pt idx="16">
                  <c:v>15.03325</c:v>
                </c:pt>
                <c:pt idx="17">
                  <c:v>15.09115</c:v>
                </c:pt>
                <c:pt idx="18">
                  <c:v>15.1169</c:v>
                </c:pt>
                <c:pt idx="19">
                  <c:v>15.1529</c:v>
                </c:pt>
                <c:pt idx="20">
                  <c:v>15.17865</c:v>
                </c:pt>
                <c:pt idx="21">
                  <c:v>15.19405</c:v>
                </c:pt>
                <c:pt idx="22">
                  <c:v>15.2005</c:v>
                </c:pt>
                <c:pt idx="23">
                  <c:v>15.15935</c:v>
                </c:pt>
                <c:pt idx="24">
                  <c:v>15.1722</c:v>
                </c:pt>
                <c:pt idx="25">
                  <c:v>15.2198</c:v>
                </c:pt>
                <c:pt idx="26">
                  <c:v>15.2211</c:v>
                </c:pt>
                <c:pt idx="27">
                  <c:v>15.1799</c:v>
                </c:pt>
                <c:pt idx="28">
                  <c:v>15.1452</c:v>
                </c:pt>
                <c:pt idx="29">
                  <c:v>15.17345</c:v>
                </c:pt>
                <c:pt idx="30">
                  <c:v>15.1696</c:v>
                </c:pt>
                <c:pt idx="31">
                  <c:v>15.13745</c:v>
                </c:pt>
                <c:pt idx="32">
                  <c:v>15.12845</c:v>
                </c:pt>
                <c:pt idx="33">
                  <c:v>15.10145</c:v>
                </c:pt>
                <c:pt idx="34">
                  <c:v>15.1336</c:v>
                </c:pt>
                <c:pt idx="35">
                  <c:v>15.12715</c:v>
                </c:pt>
                <c:pt idx="36">
                  <c:v>15.11685</c:v>
                </c:pt>
                <c:pt idx="37">
                  <c:v>15.10275</c:v>
                </c:pt>
                <c:pt idx="38">
                  <c:v>15.113</c:v>
                </c:pt>
                <c:pt idx="39">
                  <c:v>15.11945</c:v>
                </c:pt>
                <c:pt idx="40">
                  <c:v>15.10915</c:v>
                </c:pt>
                <c:pt idx="41">
                  <c:v>15.09755</c:v>
                </c:pt>
                <c:pt idx="42">
                  <c:v>15.0809</c:v>
                </c:pt>
                <c:pt idx="43">
                  <c:v>15.11555</c:v>
                </c:pt>
                <c:pt idx="44">
                  <c:v>15.11555</c:v>
                </c:pt>
                <c:pt idx="45">
                  <c:v>15.08215</c:v>
                </c:pt>
                <c:pt idx="46">
                  <c:v>15.0333</c:v>
                </c:pt>
                <c:pt idx="47">
                  <c:v>14.99725</c:v>
                </c:pt>
                <c:pt idx="48">
                  <c:v>15.02555</c:v>
                </c:pt>
                <c:pt idx="49">
                  <c:v>15.00625</c:v>
                </c:pt>
                <c:pt idx="50">
                  <c:v>14.9754</c:v>
                </c:pt>
                <c:pt idx="51">
                  <c:v>14.9342</c:v>
                </c:pt>
                <c:pt idx="52">
                  <c:v>14.95225</c:v>
                </c:pt>
                <c:pt idx="53">
                  <c:v>14.94195</c:v>
                </c:pt>
                <c:pt idx="54">
                  <c:v>14.92135</c:v>
                </c:pt>
                <c:pt idx="55">
                  <c:v>14.88535</c:v>
                </c:pt>
                <c:pt idx="56">
                  <c:v>14.8686</c:v>
                </c:pt>
                <c:pt idx="57">
                  <c:v>14.9085</c:v>
                </c:pt>
                <c:pt idx="58">
                  <c:v>14.89045</c:v>
                </c:pt>
                <c:pt idx="59">
                  <c:v>14.8609</c:v>
                </c:pt>
                <c:pt idx="60">
                  <c:v>14.85705</c:v>
                </c:pt>
                <c:pt idx="61">
                  <c:v>14.8467</c:v>
                </c:pt>
                <c:pt idx="62">
                  <c:v>14.90465</c:v>
                </c:pt>
                <c:pt idx="63">
                  <c:v>14.9072</c:v>
                </c:pt>
                <c:pt idx="64">
                  <c:v>14.91105</c:v>
                </c:pt>
                <c:pt idx="65">
                  <c:v>14.9252</c:v>
                </c:pt>
                <c:pt idx="66">
                  <c:v>14.9149</c:v>
                </c:pt>
                <c:pt idx="67">
                  <c:v>14.9792</c:v>
                </c:pt>
                <c:pt idx="68">
                  <c:v>14.9985</c:v>
                </c:pt>
                <c:pt idx="69">
                  <c:v>14.9741</c:v>
                </c:pt>
                <c:pt idx="70">
                  <c:v>14.95865</c:v>
                </c:pt>
                <c:pt idx="71">
                  <c:v>14.9818</c:v>
                </c:pt>
                <c:pt idx="72">
                  <c:v>14.9934</c:v>
                </c:pt>
                <c:pt idx="73">
                  <c:v>14.9728</c:v>
                </c:pt>
                <c:pt idx="74">
                  <c:v>14.94065</c:v>
                </c:pt>
                <c:pt idx="75">
                  <c:v>14.91875</c:v>
                </c:pt>
                <c:pt idx="76">
                  <c:v>14.9741</c:v>
                </c:pt>
                <c:pt idx="77">
                  <c:v>14.9535</c:v>
                </c:pt>
                <c:pt idx="78">
                  <c:v>14.9445</c:v>
                </c:pt>
                <c:pt idx="79">
                  <c:v>14.93805</c:v>
                </c:pt>
                <c:pt idx="80">
                  <c:v>14.9599</c:v>
                </c:pt>
                <c:pt idx="81">
                  <c:v>14.9561</c:v>
                </c:pt>
                <c:pt idx="82">
                  <c:v>14.93935</c:v>
                </c:pt>
                <c:pt idx="83">
                  <c:v>14.91365</c:v>
                </c:pt>
                <c:pt idx="84">
                  <c:v>14.9651</c:v>
                </c:pt>
                <c:pt idx="85">
                  <c:v>14.9702</c:v>
                </c:pt>
                <c:pt idx="86">
                  <c:v>14.9754</c:v>
                </c:pt>
                <c:pt idx="87">
                  <c:v>14.9599</c:v>
                </c:pt>
                <c:pt idx="88">
                  <c:v>14.9651</c:v>
                </c:pt>
                <c:pt idx="89">
                  <c:v>15.03845</c:v>
                </c:pt>
                <c:pt idx="90">
                  <c:v>15.06025</c:v>
                </c:pt>
                <c:pt idx="91">
                  <c:v>15.06415</c:v>
                </c:pt>
                <c:pt idx="92">
                  <c:v>15.05385</c:v>
                </c:pt>
                <c:pt idx="93">
                  <c:v>15.1014</c:v>
                </c:pt>
                <c:pt idx="94">
                  <c:v>15.1349</c:v>
                </c:pt>
                <c:pt idx="95">
                  <c:v>15.12975</c:v>
                </c:pt>
                <c:pt idx="96">
                  <c:v>15.12075</c:v>
                </c:pt>
                <c:pt idx="97">
                  <c:v>15.0924</c:v>
                </c:pt>
                <c:pt idx="98">
                  <c:v>15.1619</c:v>
                </c:pt>
                <c:pt idx="99">
                  <c:v>15.14775</c:v>
                </c:pt>
                <c:pt idx="100">
                  <c:v>15.14</c:v>
                </c:pt>
                <c:pt idx="101">
                  <c:v>15.1143</c:v>
                </c:pt>
                <c:pt idx="102">
                  <c:v>15.1619</c:v>
                </c:pt>
                <c:pt idx="103">
                  <c:v>15.1863</c:v>
                </c:pt>
                <c:pt idx="104">
                  <c:v>15.1876</c:v>
                </c:pt>
                <c:pt idx="105">
                  <c:v>15.1825</c:v>
                </c:pt>
                <c:pt idx="106">
                  <c:v>15.18635</c:v>
                </c:pt>
                <c:pt idx="107">
                  <c:v>15.24555</c:v>
                </c:pt>
                <c:pt idx="108">
                  <c:v>15.26095</c:v>
                </c:pt>
                <c:pt idx="109">
                  <c:v>15.2494</c:v>
                </c:pt>
                <c:pt idx="110">
                  <c:v>15.2365</c:v>
                </c:pt>
                <c:pt idx="111">
                  <c:v>15.26355</c:v>
                </c:pt>
                <c:pt idx="112">
                  <c:v>15.30085</c:v>
                </c:pt>
                <c:pt idx="113">
                  <c:v>15.3124</c:v>
                </c:pt>
                <c:pt idx="114">
                  <c:v>15.3047</c:v>
                </c:pt>
                <c:pt idx="115">
                  <c:v>15.29055</c:v>
                </c:pt>
                <c:pt idx="116">
                  <c:v>15.3587</c:v>
                </c:pt>
                <c:pt idx="117">
                  <c:v>15.3626</c:v>
                </c:pt>
                <c:pt idx="118">
                  <c:v>15.369</c:v>
                </c:pt>
                <c:pt idx="119">
                  <c:v>15.3857</c:v>
                </c:pt>
                <c:pt idx="120">
                  <c:v>15.40245</c:v>
                </c:pt>
                <c:pt idx="121">
                  <c:v>15.4565</c:v>
                </c:pt>
                <c:pt idx="122">
                  <c:v>15.4758</c:v>
                </c:pt>
                <c:pt idx="123">
                  <c:v>15.4758</c:v>
                </c:pt>
                <c:pt idx="124">
                  <c:v>15.46165</c:v>
                </c:pt>
                <c:pt idx="125">
                  <c:v>15.50925</c:v>
                </c:pt>
                <c:pt idx="126">
                  <c:v>15.51825</c:v>
                </c:pt>
                <c:pt idx="127">
                  <c:v>15.51565</c:v>
                </c:pt>
                <c:pt idx="128">
                  <c:v>15.51825</c:v>
                </c:pt>
                <c:pt idx="129">
                  <c:v>15.5401</c:v>
                </c:pt>
                <c:pt idx="130">
                  <c:v>15.5942</c:v>
                </c:pt>
                <c:pt idx="131">
                  <c:v>15.5787</c:v>
                </c:pt>
                <c:pt idx="132">
                  <c:v>15.5504</c:v>
                </c:pt>
                <c:pt idx="133">
                  <c:v>15.5414</c:v>
                </c:pt>
                <c:pt idx="134">
                  <c:v>15.5993</c:v>
                </c:pt>
                <c:pt idx="135">
                  <c:v>15.6083</c:v>
                </c:pt>
                <c:pt idx="136">
                  <c:v>15.60445</c:v>
                </c:pt>
                <c:pt idx="137">
                  <c:v>15.56585</c:v>
                </c:pt>
                <c:pt idx="138">
                  <c:v>15.6469</c:v>
                </c:pt>
                <c:pt idx="139">
                  <c:v>15.66365</c:v>
                </c:pt>
                <c:pt idx="140">
                  <c:v>15.67395</c:v>
                </c:pt>
                <c:pt idx="141">
                  <c:v>15.67135</c:v>
                </c:pt>
                <c:pt idx="142">
                  <c:v>15.6945</c:v>
                </c:pt>
                <c:pt idx="143">
                  <c:v>15.73185</c:v>
                </c:pt>
                <c:pt idx="144">
                  <c:v>15.74725</c:v>
                </c:pt>
                <c:pt idx="145">
                  <c:v>15.73955</c:v>
                </c:pt>
                <c:pt idx="146">
                  <c:v>15.73055</c:v>
                </c:pt>
                <c:pt idx="147">
                  <c:v>15.77815</c:v>
                </c:pt>
                <c:pt idx="148">
                  <c:v>15.7794</c:v>
                </c:pt>
                <c:pt idx="149">
                  <c:v>15.77685</c:v>
                </c:pt>
                <c:pt idx="150">
                  <c:v>15.7627</c:v>
                </c:pt>
                <c:pt idx="151">
                  <c:v>15.76015</c:v>
                </c:pt>
                <c:pt idx="152">
                  <c:v>15.8476</c:v>
                </c:pt>
                <c:pt idx="153">
                  <c:v>15.88235</c:v>
                </c:pt>
                <c:pt idx="154">
                  <c:v>15.89265</c:v>
                </c:pt>
                <c:pt idx="155">
                  <c:v>15.8798</c:v>
                </c:pt>
                <c:pt idx="156">
                  <c:v>15.93</c:v>
                </c:pt>
                <c:pt idx="157">
                  <c:v>15.9827</c:v>
                </c:pt>
                <c:pt idx="158">
                  <c:v>16.0046</c:v>
                </c:pt>
                <c:pt idx="159">
                  <c:v>16.0136</c:v>
                </c:pt>
                <c:pt idx="160">
                  <c:v>15.9879</c:v>
                </c:pt>
                <c:pt idx="161">
                  <c:v>16.0522</c:v>
                </c:pt>
                <c:pt idx="162">
                  <c:v>16.06765</c:v>
                </c:pt>
                <c:pt idx="163">
                  <c:v>16.08565</c:v>
                </c:pt>
                <c:pt idx="164">
                  <c:v>16.0818</c:v>
                </c:pt>
                <c:pt idx="165">
                  <c:v>16.1307</c:v>
                </c:pt>
                <c:pt idx="166">
                  <c:v>16.1976</c:v>
                </c:pt>
                <c:pt idx="167">
                  <c:v>16.2028</c:v>
                </c:pt>
                <c:pt idx="168">
                  <c:v>16.2182</c:v>
                </c:pt>
                <c:pt idx="169">
                  <c:v>16.21435</c:v>
                </c:pt>
                <c:pt idx="170">
                  <c:v>16.26455</c:v>
                </c:pt>
                <c:pt idx="171">
                  <c:v>16.2903</c:v>
                </c:pt>
                <c:pt idx="172">
                  <c:v>16.28385</c:v>
                </c:pt>
                <c:pt idx="173">
                  <c:v>16.2684</c:v>
                </c:pt>
                <c:pt idx="174">
                  <c:v>16.2671</c:v>
                </c:pt>
                <c:pt idx="175">
                  <c:v>16.33275</c:v>
                </c:pt>
                <c:pt idx="176">
                  <c:v>16.34175</c:v>
                </c:pt>
                <c:pt idx="177">
                  <c:v>16.34565</c:v>
                </c:pt>
                <c:pt idx="178">
                  <c:v>16.34305</c:v>
                </c:pt>
                <c:pt idx="179">
                  <c:v>16.3765</c:v>
                </c:pt>
                <c:pt idx="180">
                  <c:v>16.41515</c:v>
                </c:pt>
                <c:pt idx="181">
                  <c:v>16.4151</c:v>
                </c:pt>
                <c:pt idx="182">
                  <c:v>16.4061</c:v>
                </c:pt>
                <c:pt idx="183">
                  <c:v>16.40355</c:v>
                </c:pt>
                <c:pt idx="184">
                  <c:v>16.4576</c:v>
                </c:pt>
                <c:pt idx="185">
                  <c:v>16.46015</c:v>
                </c:pt>
                <c:pt idx="186">
                  <c:v>16.4576</c:v>
                </c:pt>
                <c:pt idx="187">
                  <c:v>16.4408</c:v>
                </c:pt>
                <c:pt idx="188">
                  <c:v>16.45625</c:v>
                </c:pt>
                <c:pt idx="189">
                  <c:v>16.50515</c:v>
                </c:pt>
                <c:pt idx="190">
                  <c:v>16.51545</c:v>
                </c:pt>
                <c:pt idx="191">
                  <c:v>16.52705</c:v>
                </c:pt>
                <c:pt idx="192">
                  <c:v>16.51805</c:v>
                </c:pt>
                <c:pt idx="193">
                  <c:v>16.57855</c:v>
                </c:pt>
                <c:pt idx="194">
                  <c:v>16.60685</c:v>
                </c:pt>
                <c:pt idx="195">
                  <c:v>16.61585</c:v>
                </c:pt>
                <c:pt idx="196">
                  <c:v>16.6223</c:v>
                </c:pt>
                <c:pt idx="197">
                  <c:v>16.61075</c:v>
                </c:pt>
                <c:pt idx="198">
                  <c:v>16.66605</c:v>
                </c:pt>
                <c:pt idx="199">
                  <c:v>16.6918</c:v>
                </c:pt>
                <c:pt idx="200">
                  <c:v>16.6918</c:v>
                </c:pt>
                <c:pt idx="201">
                  <c:v>16.6789</c:v>
                </c:pt>
                <c:pt idx="202">
                  <c:v>16.66345</c:v>
                </c:pt>
                <c:pt idx="203">
                  <c:v>16.7446</c:v>
                </c:pt>
                <c:pt idx="204">
                  <c:v>16.75615</c:v>
                </c:pt>
                <c:pt idx="205">
                  <c:v>16.76125</c:v>
                </c:pt>
                <c:pt idx="206">
                  <c:v>16.7716</c:v>
                </c:pt>
                <c:pt idx="207">
                  <c:v>16.8038</c:v>
                </c:pt>
                <c:pt idx="208">
                  <c:v>16.84755</c:v>
                </c:pt>
                <c:pt idx="209">
                  <c:v>16.8617</c:v>
                </c:pt>
                <c:pt idx="210">
                  <c:v>16.8578</c:v>
                </c:pt>
                <c:pt idx="211">
                  <c:v>16.84885</c:v>
                </c:pt>
                <c:pt idx="212">
                  <c:v>16.9067</c:v>
                </c:pt>
                <c:pt idx="213">
                  <c:v>16.9286</c:v>
                </c:pt>
                <c:pt idx="214">
                  <c:v>16.93375</c:v>
                </c:pt>
                <c:pt idx="215">
                  <c:v>16.9402</c:v>
                </c:pt>
                <c:pt idx="216">
                  <c:v>16.93895</c:v>
                </c:pt>
                <c:pt idx="217">
                  <c:v>17.0007</c:v>
                </c:pt>
                <c:pt idx="218">
                  <c:v>17.0303</c:v>
                </c:pt>
                <c:pt idx="219">
                  <c:v>17.0483</c:v>
                </c:pt>
                <c:pt idx="220">
                  <c:v>17.04965</c:v>
                </c:pt>
                <c:pt idx="221">
                  <c:v>17.0805</c:v>
                </c:pt>
                <c:pt idx="222">
                  <c:v>17.11395</c:v>
                </c:pt>
                <c:pt idx="223">
                  <c:v>17.12425</c:v>
                </c:pt>
                <c:pt idx="224">
                  <c:v>17.1281</c:v>
                </c:pt>
                <c:pt idx="225">
                  <c:v>17.1307</c:v>
                </c:pt>
                <c:pt idx="226">
                  <c:v>17.1848</c:v>
                </c:pt>
                <c:pt idx="227">
                  <c:v>17.21175</c:v>
                </c:pt>
                <c:pt idx="228">
                  <c:v>17.21695</c:v>
                </c:pt>
                <c:pt idx="229">
                  <c:v>17.23235</c:v>
                </c:pt>
                <c:pt idx="230">
                  <c:v>17.2388</c:v>
                </c:pt>
                <c:pt idx="231">
                  <c:v>17.298</c:v>
                </c:pt>
                <c:pt idx="232">
                  <c:v>17.3148</c:v>
                </c:pt>
                <c:pt idx="233">
                  <c:v>17.3276</c:v>
                </c:pt>
                <c:pt idx="234">
                  <c:v>17.3727</c:v>
                </c:pt>
                <c:pt idx="235">
                  <c:v>17.44095</c:v>
                </c:pt>
                <c:pt idx="236">
                  <c:v>17.50915</c:v>
                </c:pt>
                <c:pt idx="237">
                  <c:v>17.5465</c:v>
                </c:pt>
                <c:pt idx="238">
                  <c:v>17.5709</c:v>
                </c:pt>
                <c:pt idx="239">
                  <c:v>17.5761</c:v>
                </c:pt>
                <c:pt idx="240">
                  <c:v>17.58255</c:v>
                </c:pt>
                <c:pt idx="241">
                  <c:v>17.5555</c:v>
                </c:pt>
                <c:pt idx="242">
                  <c:v>17.531</c:v>
                </c:pt>
                <c:pt idx="243">
                  <c:v>17.5014</c:v>
                </c:pt>
                <c:pt idx="244">
                  <c:v>17.49245</c:v>
                </c:pt>
                <c:pt idx="245">
                  <c:v>17.513</c:v>
                </c:pt>
                <c:pt idx="246">
                  <c:v>17.5156</c:v>
                </c:pt>
                <c:pt idx="247">
                  <c:v>17.5066</c:v>
                </c:pt>
                <c:pt idx="248">
                  <c:v>17.50145</c:v>
                </c:pt>
                <c:pt idx="249">
                  <c:v>17.52205</c:v>
                </c:pt>
                <c:pt idx="250">
                  <c:v>17.51945</c:v>
                </c:pt>
                <c:pt idx="251">
                  <c:v>17.495</c:v>
                </c:pt>
                <c:pt idx="252">
                  <c:v>17.6032</c:v>
                </c:pt>
                <c:pt idx="253">
                  <c:v>17.6869</c:v>
                </c:pt>
                <c:pt idx="254">
                  <c:v>17.82335</c:v>
                </c:pt>
                <c:pt idx="255">
                  <c:v>17.8285</c:v>
                </c:pt>
                <c:pt idx="256">
                  <c:v>17.8221</c:v>
                </c:pt>
                <c:pt idx="257">
                  <c:v>17.8311</c:v>
                </c:pt>
                <c:pt idx="258">
                  <c:v>17.82595</c:v>
                </c:pt>
                <c:pt idx="259">
                  <c:v>17.85685</c:v>
                </c:pt>
                <c:pt idx="260">
                  <c:v>17.87615</c:v>
                </c:pt>
                <c:pt idx="261">
                  <c:v>17.84785</c:v>
                </c:pt>
                <c:pt idx="262">
                  <c:v>17.81695</c:v>
                </c:pt>
                <c:pt idx="263">
                  <c:v>17.6572</c:v>
                </c:pt>
                <c:pt idx="264">
                  <c:v>17.64435</c:v>
                </c:pt>
                <c:pt idx="265">
                  <c:v>17.6675</c:v>
                </c:pt>
                <c:pt idx="266">
                  <c:v>17.6624</c:v>
                </c:pt>
                <c:pt idx="267">
                  <c:v>17.65465</c:v>
                </c:pt>
                <c:pt idx="268">
                  <c:v>17.6534</c:v>
                </c:pt>
                <c:pt idx="269">
                  <c:v>17.60185</c:v>
                </c:pt>
                <c:pt idx="270">
                  <c:v>17.5066</c:v>
                </c:pt>
                <c:pt idx="271">
                  <c:v>17.42035</c:v>
                </c:pt>
                <c:pt idx="272">
                  <c:v>17.2594</c:v>
                </c:pt>
                <c:pt idx="273">
                  <c:v>17.1809</c:v>
                </c:pt>
                <c:pt idx="274">
                  <c:v>17.12685</c:v>
                </c:pt>
                <c:pt idx="275">
                  <c:v>17.0483</c:v>
                </c:pt>
                <c:pt idx="276">
                  <c:v>17.0393</c:v>
                </c:pt>
                <c:pt idx="277">
                  <c:v>16.99815</c:v>
                </c:pt>
                <c:pt idx="278">
                  <c:v>16.9994</c:v>
                </c:pt>
                <c:pt idx="279">
                  <c:v>16.9891</c:v>
                </c:pt>
                <c:pt idx="280">
                  <c:v>17.00455</c:v>
                </c:pt>
                <c:pt idx="281">
                  <c:v>17.0187</c:v>
                </c:pt>
                <c:pt idx="282">
                  <c:v>17.83535</c:v>
                </c:pt>
                <c:pt idx="283">
                  <c:v>17.7504</c:v>
                </c:pt>
                <c:pt idx="284">
                  <c:v>17.7221</c:v>
                </c:pt>
                <c:pt idx="285">
                  <c:v>17.641</c:v>
                </c:pt>
                <c:pt idx="286">
                  <c:v>17.60625</c:v>
                </c:pt>
                <c:pt idx="287">
                  <c:v>17.60105</c:v>
                </c:pt>
                <c:pt idx="288">
                  <c:v>17.6526</c:v>
                </c:pt>
                <c:pt idx="289">
                  <c:v>17.6925</c:v>
                </c:pt>
                <c:pt idx="290">
                  <c:v>17.1153</c:v>
                </c:pt>
                <c:pt idx="291">
                  <c:v>17.11655</c:v>
                </c:pt>
                <c:pt idx="292">
                  <c:v>17.0831</c:v>
                </c:pt>
                <c:pt idx="293">
                  <c:v>17.0278</c:v>
                </c:pt>
                <c:pt idx="294">
                  <c:v>17.08445</c:v>
                </c:pt>
                <c:pt idx="295">
                  <c:v>17.0046</c:v>
                </c:pt>
                <c:pt idx="296">
                  <c:v>16.96215</c:v>
                </c:pt>
                <c:pt idx="297">
                  <c:v>16.95185</c:v>
                </c:pt>
                <c:pt idx="298">
                  <c:v>16.96085</c:v>
                </c:pt>
                <c:pt idx="299">
                  <c:v>16.9776</c:v>
                </c:pt>
                <c:pt idx="300">
                  <c:v>16.9866</c:v>
                </c:pt>
                <c:pt idx="301">
                  <c:v>17.0149</c:v>
                </c:pt>
                <c:pt idx="302">
                  <c:v>17.087</c:v>
                </c:pt>
                <c:pt idx="303">
                  <c:v>17.12945</c:v>
                </c:pt>
                <c:pt idx="304">
                  <c:v>17.14105</c:v>
                </c:pt>
                <c:pt idx="305">
                  <c:v>17.10115</c:v>
                </c:pt>
                <c:pt idx="306">
                  <c:v>17.0432</c:v>
                </c:pt>
                <c:pt idx="307">
                  <c:v>17.04195</c:v>
                </c:pt>
                <c:pt idx="308">
                  <c:v>17.03035</c:v>
                </c:pt>
                <c:pt idx="309">
                  <c:v>17.0574</c:v>
                </c:pt>
                <c:pt idx="310">
                  <c:v>17.0664</c:v>
                </c:pt>
                <c:pt idx="311">
                  <c:v>17.0973</c:v>
                </c:pt>
                <c:pt idx="312">
                  <c:v>17.11535</c:v>
                </c:pt>
                <c:pt idx="313">
                  <c:v>17.14235</c:v>
                </c:pt>
                <c:pt idx="314">
                  <c:v>17.13205</c:v>
                </c:pt>
                <c:pt idx="315">
                  <c:v>17.09345</c:v>
                </c:pt>
                <c:pt idx="316">
                  <c:v>17.00335</c:v>
                </c:pt>
                <c:pt idx="317">
                  <c:v>16.9467</c:v>
                </c:pt>
                <c:pt idx="318">
                  <c:v>16.91965</c:v>
                </c:pt>
                <c:pt idx="319">
                  <c:v>16.90165</c:v>
                </c:pt>
                <c:pt idx="320">
                  <c:v>16.9184</c:v>
                </c:pt>
                <c:pt idx="321">
                  <c:v>16.9454</c:v>
                </c:pt>
              </c:numCache>
            </c:numRef>
          </c:yVal>
          <c:smooth val="1"/>
        </c:ser>
        <c:axId val="63648181"/>
        <c:axId val="100032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42179682"/>
        <c:axId val="88380031"/>
      </c:scatterChart>
      <c:valAx>
        <c:axId val="6364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234"/>
        <c:crossesAt val="0"/>
        <c:crossBetween val="midCat"/>
      </c:valAx>
      <c:valAx>
        <c:axId val="10003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81"/>
        <c:crossesAt val="0"/>
        <c:crossBetween val="midCat"/>
      </c:valAx>
      <c:valAx>
        <c:axId val="42179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31"/>
        <c:crossBetween val="midCat"/>
      </c:valAx>
      <c:valAx>
        <c:axId val="88380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0556617241320486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axId val="86565595"/>
        <c:axId val="18539747"/>
      </c:scatterChart>
      <c:valAx>
        <c:axId val="8656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47"/>
        <c:crossesAt val="0"/>
        <c:crossBetween val="midCat"/>
      </c:valAx>
      <c:valAx>
        <c:axId val="1853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6027901612029</c:v>
                </c:pt>
                <c:pt idx="4">
                  <c:v>0.00197020697170579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axId val="76413201"/>
        <c:axId val="37055952"/>
      </c:scatterChart>
      <c:valAx>
        <c:axId val="7641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52"/>
        <c:crossesAt val="0"/>
        <c:crossBetween val="midCat"/>
      </c:valAx>
      <c:valAx>
        <c:axId val="37055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352669119428563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435516406873036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371444891840748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55602790161202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3272550657537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5)</f>
        <v>0.00197020697170579</v>
      </c>
      <c r="X13" s="13" t="e">
        <f aca="false">AVERAGE(R298:R305)</f>
        <v>#VALUE!</v>
      </c>
      <c r="Y13" s="13" t="e">
        <f aca="false">AVERAGE(S298:S305)</f>
        <v>#VALUE!</v>
      </c>
      <c r="Z13" s="13" t="n">
        <f aca="false">AVERAGE(U298:U305)</f>
        <v>0.00067116623443724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401154762934885</v>
      </c>
    </row>
    <row r="15" customFormat="false" ht="12.75" hidden="false" customHeight="false" outlineLevel="0" collapsed="false">
      <c r="A15" s="0" t="n">
        <v>5</v>
      </c>
      <c r="B15" s="16" t="n">
        <v>43.501</v>
      </c>
      <c r="C15" s="16" t="n">
        <v>43.428</v>
      </c>
      <c r="D15" s="16" t="n">
        <v>42.393</v>
      </c>
      <c r="E15" s="16" t="n">
        <v>12.1165</v>
      </c>
      <c r="F15" s="16" t="n">
        <v>12.6601</v>
      </c>
      <c r="G15" s="17" t="n">
        <v>797.7</v>
      </c>
      <c r="H15" s="18" t="n">
        <v>0.3384</v>
      </c>
      <c r="I15" s="16" t="n">
        <f aca="false">AVERAGE(B15:D15)</f>
        <v>43.1073333333333</v>
      </c>
      <c r="J15" s="16" t="n">
        <f aca="false">AVERAGE(E15:F15)</f>
        <v>12.3883</v>
      </c>
      <c r="K15" s="16" t="n">
        <f aca="false">F15-E15</f>
        <v>0.5436</v>
      </c>
      <c r="L15" s="16" t="n">
        <f aca="false">I15-J15</f>
        <v>30.7190333333333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70.05147786599</v>
      </c>
      <c r="U15" s="9" t="n">
        <f aca="false">1/T15</f>
        <v>0.000348425806196182</v>
      </c>
      <c r="Z15" s="9"/>
      <c r="AA15" s="9"/>
      <c r="AB15" s="9"/>
      <c r="AC15" s="9"/>
      <c r="AD15" s="9"/>
      <c r="AE15" s="9"/>
    </row>
    <row r="16" customFormat="false" ht="12.75" hidden="false" customHeight="false" outlineLevel="0" collapsed="false">
      <c r="A16" s="0" t="n">
        <v>10</v>
      </c>
      <c r="B16" s="16" t="n">
        <v>43.797</v>
      </c>
      <c r="C16" s="16" t="n">
        <v>43.772</v>
      </c>
      <c r="D16" s="16" t="n">
        <v>42.713</v>
      </c>
      <c r="E16" s="16" t="n">
        <v>12.3426</v>
      </c>
      <c r="F16" s="16" t="n">
        <v>12.8838</v>
      </c>
      <c r="G16" s="17" t="n">
        <v>796.6</v>
      </c>
      <c r="H16" s="18" t="n">
        <v>0.3398</v>
      </c>
      <c r="I16" s="16" t="n">
        <f aca="false">AVERAGE(B16:D16)</f>
        <v>43.4273333333333</v>
      </c>
      <c r="J16" s="16" t="n">
        <f aca="false">AVERAGE(E16:F16)</f>
        <v>12.6132</v>
      </c>
      <c r="K16" s="16" t="n">
        <f aca="false">F16-E16</f>
        <v>0.541200000000002</v>
      </c>
      <c r="L16" s="16" t="n">
        <f aca="false">I16-J16</f>
        <v>30.8141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57.24830784277</v>
      </c>
      <c r="U16" s="9" t="n">
        <f aca="false">1/T16</f>
        <v>0.000349987082766006</v>
      </c>
      <c r="Z16" s="9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0" t="n">
        <v>15</v>
      </c>
      <c r="B17" s="16" t="n">
        <v>43.845</v>
      </c>
      <c r="C17" s="16" t="n">
        <v>43.772</v>
      </c>
      <c r="D17" s="16" t="n">
        <v>42.713</v>
      </c>
      <c r="E17" s="16" t="n">
        <v>12.5122</v>
      </c>
      <c r="F17" s="16" t="n">
        <v>13.0588</v>
      </c>
      <c r="G17" s="17" t="n">
        <v>796.1</v>
      </c>
      <c r="H17" s="18" t="n">
        <v>0.3417</v>
      </c>
      <c r="I17" s="16" t="n">
        <f aca="false">AVERAGE(B17:D17)</f>
        <v>43.4433333333333</v>
      </c>
      <c r="J17" s="16" t="n">
        <f aca="false">AVERAGE(E17:F17)</f>
        <v>12.7855</v>
      </c>
      <c r="K17" s="16" t="n">
        <f aca="false">F17-E17</f>
        <v>0.5466</v>
      </c>
      <c r="L17" s="16" t="n">
        <f aca="false">I17-J17</f>
        <v>30.6578333333333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70.01260769538</v>
      </c>
      <c r="U17" s="9" t="n">
        <f aca="false">1/T17</f>
        <v>0.000348430525119888</v>
      </c>
      <c r="Z17" s="9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0" t="n">
        <v>20</v>
      </c>
      <c r="B18" s="16" t="n">
        <v>44.127</v>
      </c>
      <c r="C18" s="16" t="n">
        <v>44.102</v>
      </c>
      <c r="D18" s="16" t="n">
        <v>43.043</v>
      </c>
      <c r="E18" s="16" t="n">
        <v>12.7486</v>
      </c>
      <c r="F18" s="16" t="n">
        <v>13.3134</v>
      </c>
      <c r="G18" s="17" t="n">
        <v>798.8</v>
      </c>
      <c r="H18" s="18" t="n">
        <v>0.3431</v>
      </c>
      <c r="I18" s="16" t="n">
        <f aca="false">AVERAGE(B18:D18)</f>
        <v>43.7573333333333</v>
      </c>
      <c r="J18" s="16" t="n">
        <f aca="false">AVERAGE(E18:F18)</f>
        <v>13.031</v>
      </c>
      <c r="K18" s="16" t="n">
        <f aca="false">F18-E18</f>
        <v>0.5648</v>
      </c>
      <c r="L18" s="16" t="n">
        <f aca="false">I18-J18</f>
        <v>30.7263333333333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73.32636640409</v>
      </c>
      <c r="U18" s="9" t="n">
        <f aca="false">1/T18</f>
        <v>0.000348028686087435</v>
      </c>
      <c r="Z18" s="9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0" t="n">
        <v>25</v>
      </c>
      <c r="B19" s="16" t="n">
        <v>44.387</v>
      </c>
      <c r="C19" s="16" t="n">
        <v>44.412</v>
      </c>
      <c r="D19" s="16" t="n">
        <v>43.328</v>
      </c>
      <c r="E19" s="16" t="n">
        <v>12.9696</v>
      </c>
      <c r="F19" s="16" t="n">
        <v>13.5295</v>
      </c>
      <c r="G19" s="17" t="n">
        <v>797.3</v>
      </c>
      <c r="H19" s="18" t="n">
        <v>0.3453</v>
      </c>
      <c r="I19" s="16" t="n">
        <f aca="false">AVERAGE(B19:D19)</f>
        <v>44.0423333333333</v>
      </c>
      <c r="J19" s="16" t="n">
        <f aca="false">AVERAGE(E19:F19)</f>
        <v>13.24955</v>
      </c>
      <c r="K19" s="16" t="n">
        <f aca="false">F19-E19</f>
        <v>0.559900000000001</v>
      </c>
      <c r="L19" s="16" t="n">
        <f aca="false">I19-J19</f>
        <v>30.792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61.7418684313</v>
      </c>
      <c r="U19" s="9" t="n">
        <f aca="false">1/T19</f>
        <v>0.00034943752650485</v>
      </c>
      <c r="Z19" s="9"/>
      <c r="AA19" s="9"/>
      <c r="AB19" s="9"/>
      <c r="AC19" s="9"/>
      <c r="AD19" s="9"/>
      <c r="AE19" s="9"/>
    </row>
    <row r="20" customFormat="false" ht="12.75" hidden="false" customHeight="false" outlineLevel="0" collapsed="false">
      <c r="A20" s="0" t="n">
        <v>30</v>
      </c>
      <c r="B20" s="16" t="n">
        <v>44.624</v>
      </c>
      <c r="C20" s="16" t="n">
        <v>44.649</v>
      </c>
      <c r="D20" s="16" t="n">
        <v>43.59</v>
      </c>
      <c r="E20" s="16" t="n">
        <v>13.1624</v>
      </c>
      <c r="F20" s="16" t="n">
        <v>13.7224</v>
      </c>
      <c r="G20" s="17" t="n">
        <v>800.1</v>
      </c>
      <c r="H20" s="18" t="n">
        <v>0.3435</v>
      </c>
      <c r="I20" s="16" t="n">
        <f aca="false">AVERAGE(B20:D20)</f>
        <v>44.2876666666667</v>
      </c>
      <c r="J20" s="16" t="n">
        <f aca="false">AVERAGE(E20:F20)</f>
        <v>13.4424</v>
      </c>
      <c r="K20" s="16" t="n">
        <f aca="false">F20-E20</f>
        <v>0.560000000000001</v>
      </c>
      <c r="L20" s="16" t="n">
        <f aca="false">I20-J20</f>
        <v>30.84526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66.90551944548</v>
      </c>
      <c r="U20" s="9" t="n">
        <f aca="false">1/T20</f>
        <v>0.000348808146350571</v>
      </c>
      <c r="Z20" s="9"/>
      <c r="AA20" s="9"/>
      <c r="AB20" s="9"/>
      <c r="AC20" s="9"/>
      <c r="AD20" s="9"/>
      <c r="AE20" s="9"/>
    </row>
    <row r="21" customFormat="false" ht="12.75" hidden="false" customHeight="false" outlineLevel="0" collapsed="false">
      <c r="A21" s="0" t="n">
        <v>35</v>
      </c>
      <c r="B21" s="16" t="n">
        <v>44.764</v>
      </c>
      <c r="C21" s="16" t="n">
        <v>44.789</v>
      </c>
      <c r="D21" s="16" t="n">
        <v>43.73</v>
      </c>
      <c r="E21" s="16" t="n">
        <v>13.3218</v>
      </c>
      <c r="F21" s="16" t="n">
        <v>13.8794</v>
      </c>
      <c r="G21" s="17" t="n">
        <v>799.2</v>
      </c>
      <c r="H21" s="18" t="n">
        <v>0.3436</v>
      </c>
      <c r="I21" s="16" t="n">
        <f aca="false">AVERAGE(B21:D21)</f>
        <v>44.4276666666667</v>
      </c>
      <c r="J21" s="16" t="n">
        <f aca="false">AVERAGE(E21:F21)</f>
        <v>13.6006</v>
      </c>
      <c r="K21" s="16" t="n">
        <f aca="false">F21-E21</f>
        <v>0.557600000000001</v>
      </c>
      <c r="L21" s="16" t="n">
        <f aca="false">I21-J21</f>
        <v>30.82706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65.37134301897</v>
      </c>
      <c r="U21" s="9" t="n">
        <f aca="false">1/T21</f>
        <v>0.000348994905123325</v>
      </c>
    </row>
    <row r="22" customFormat="false" ht="12.75" hidden="false" customHeight="false" outlineLevel="0" collapsed="false">
      <c r="A22" s="0" t="n">
        <v>40</v>
      </c>
      <c r="B22" s="16" t="n">
        <v>44.999</v>
      </c>
      <c r="C22" s="16" t="n">
        <v>45.024</v>
      </c>
      <c r="D22" s="16" t="n">
        <v>43.915</v>
      </c>
      <c r="E22" s="16" t="n">
        <v>13.5223</v>
      </c>
      <c r="F22" s="16" t="n">
        <v>14.0723</v>
      </c>
      <c r="G22" s="17" t="n">
        <v>798.5</v>
      </c>
      <c r="H22" s="18" t="n">
        <v>0.3443</v>
      </c>
      <c r="I22" s="16" t="n">
        <f aca="false">AVERAGE(B22:D22)</f>
        <v>44.646</v>
      </c>
      <c r="J22" s="16" t="n">
        <f aca="false">AVERAGE(E22:F22)</f>
        <v>13.7973</v>
      </c>
      <c r="K22" s="16" t="n">
        <f aca="false">F22-E22</f>
        <v>0.550000000000001</v>
      </c>
      <c r="L22" s="16" t="n">
        <f aca="false">I22-J22</f>
        <v>30.848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60.85398832939</v>
      </c>
      <c r="U22" s="9" t="n">
        <f aca="false">1/T22</f>
        <v>0.000349545976159362</v>
      </c>
    </row>
    <row r="23" customFormat="false" ht="12.75" hidden="false" customHeight="false" outlineLevel="0" collapsed="false">
      <c r="A23" s="0" t="n">
        <v>45</v>
      </c>
      <c r="B23" s="16" t="n">
        <v>45.181</v>
      </c>
      <c r="C23" s="16" t="n">
        <v>45.231</v>
      </c>
      <c r="D23" s="16" t="n">
        <v>44.147</v>
      </c>
      <c r="E23" s="16" t="n">
        <v>13.7228</v>
      </c>
      <c r="F23" s="16" t="n">
        <v>14.2756</v>
      </c>
      <c r="G23" s="17" t="n">
        <v>800.8</v>
      </c>
      <c r="H23" s="18" t="n">
        <v>0.3433</v>
      </c>
      <c r="I23" s="16" t="n">
        <f aca="false">AVERAGE(B23:D23)</f>
        <v>44.853</v>
      </c>
      <c r="J23" s="16" t="n">
        <f aca="false">AVERAGE(E23:F23)</f>
        <v>13.9992</v>
      </c>
      <c r="K23" s="16" t="n">
        <f aca="false">F23-E23</f>
        <v>0.552800000000001</v>
      </c>
      <c r="L23" s="16" t="n">
        <f aca="false">I23-J23</f>
        <v>30.8538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8.62014538435</v>
      </c>
      <c r="U23" s="9" t="n">
        <f aca="false">1/T23</f>
        <v>0.000348599657437746</v>
      </c>
    </row>
    <row r="24" customFormat="false" ht="12.75" hidden="false" customHeight="false" outlineLevel="0" collapsed="false">
      <c r="A24" s="0" t="n">
        <v>50</v>
      </c>
      <c r="B24" s="16" t="n">
        <v>45.354</v>
      </c>
      <c r="C24" s="16" t="n">
        <v>45.379</v>
      </c>
      <c r="D24" s="16" t="n">
        <v>44.319</v>
      </c>
      <c r="E24" s="16" t="n">
        <v>13.8693</v>
      </c>
      <c r="F24" s="16" t="n">
        <v>14.43</v>
      </c>
      <c r="G24" s="17" t="n">
        <v>799</v>
      </c>
      <c r="H24" s="18" t="n">
        <v>0.3434</v>
      </c>
      <c r="I24" s="16" t="n">
        <f aca="false">AVERAGE(B24:D24)</f>
        <v>45.0173333333333</v>
      </c>
      <c r="J24" s="16" t="n">
        <f aca="false">AVERAGE(E24:F24)</f>
        <v>14.14965</v>
      </c>
      <c r="K24" s="16" t="n">
        <f aca="false">F24-E24</f>
        <v>0.560699999999999</v>
      </c>
      <c r="L24" s="16" t="n">
        <f aca="false">I24-J24</f>
        <v>30.8676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60.88488109608</v>
      </c>
      <c r="U24" s="9" t="n">
        <f aca="false">1/T24</f>
        <v>0.00034954220164807</v>
      </c>
    </row>
    <row r="25" customFormat="false" ht="12.75" hidden="false" customHeight="false" outlineLevel="0" collapsed="false">
      <c r="A25" s="0" t="n">
        <v>55</v>
      </c>
      <c r="B25" s="16" t="n">
        <v>45.621</v>
      </c>
      <c r="C25" s="16" t="n">
        <v>45.571</v>
      </c>
      <c r="D25" s="16" t="n">
        <v>44.512</v>
      </c>
      <c r="E25" s="16" t="n">
        <v>14.0544</v>
      </c>
      <c r="F25" s="16" t="n">
        <v>14.6127</v>
      </c>
      <c r="G25" s="17" t="n">
        <v>799.5</v>
      </c>
      <c r="H25" s="18" t="n">
        <v>0.3443</v>
      </c>
      <c r="I25" s="16" t="n">
        <f aca="false">AVERAGE(B25:D25)</f>
        <v>45.2346666666667</v>
      </c>
      <c r="J25" s="16" t="n">
        <f aca="false">AVERAGE(E25:F25)</f>
        <v>14.33355</v>
      </c>
      <c r="K25" s="16" t="n">
        <f aca="false">F25-E25</f>
        <v>0.558300000000001</v>
      </c>
      <c r="L25" s="16" t="n">
        <f aca="false">I25-J25</f>
        <v>30.9011166666667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59.57791263679</v>
      </c>
      <c r="U25" s="9" t="n">
        <f aca="false">1/T25</f>
        <v>0.000349701959712616</v>
      </c>
    </row>
    <row r="26" customFormat="false" ht="12.75" hidden="false" customHeight="false" outlineLevel="0" collapsed="false">
      <c r="A26" s="0" t="n">
        <v>60</v>
      </c>
      <c r="B26" s="16" t="n">
        <v>45.626</v>
      </c>
      <c r="C26" s="16" t="n">
        <v>45.675</v>
      </c>
      <c r="D26" s="16" t="n">
        <v>44.591</v>
      </c>
      <c r="E26" s="16" t="n">
        <v>14.2087</v>
      </c>
      <c r="F26" s="16" t="n">
        <v>14.7594</v>
      </c>
      <c r="G26" s="17" t="n">
        <v>800.5</v>
      </c>
      <c r="H26" s="18" t="n">
        <v>0.343</v>
      </c>
      <c r="I26" s="16" t="n">
        <f aca="false">AVERAGE(B26:D26)</f>
        <v>45.2973333333333</v>
      </c>
      <c r="J26" s="16" t="n">
        <f aca="false">AVERAGE(E26:F26)</f>
        <v>14.48405</v>
      </c>
      <c r="K26" s="16" t="n">
        <f aca="false">F26-E26</f>
        <v>0.550699999999999</v>
      </c>
      <c r="L26" s="16" t="n">
        <f aca="false">I26-J26</f>
        <v>30.81328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71.31604914489</v>
      </c>
      <c r="U26" s="9" t="n">
        <f aca="false">1/T26</f>
        <v>0.000348272354169375</v>
      </c>
    </row>
    <row r="27" customFormat="false" ht="12.75" hidden="false" customHeight="false" outlineLevel="0" collapsed="false">
      <c r="A27" s="0" t="n">
        <v>65</v>
      </c>
      <c r="B27" s="16" t="n">
        <v>45.764</v>
      </c>
      <c r="C27" s="16" t="n">
        <v>45.715</v>
      </c>
      <c r="D27" s="16" t="n">
        <v>44.704</v>
      </c>
      <c r="E27" s="16" t="n">
        <v>14.3321</v>
      </c>
      <c r="F27" s="16" t="n">
        <v>14.8752</v>
      </c>
      <c r="G27" s="17" t="n">
        <v>800.7</v>
      </c>
      <c r="H27" s="18" t="n">
        <v>0.3443</v>
      </c>
      <c r="I27" s="16" t="n">
        <f aca="false">AVERAGE(B27:D27)</f>
        <v>45.3943333333333</v>
      </c>
      <c r="J27" s="16" t="n">
        <f aca="false">AVERAGE(E27:F27)</f>
        <v>14.60365</v>
      </c>
      <c r="K27" s="16" t="n">
        <f aca="false">F27-E27</f>
        <v>0.543099999999999</v>
      </c>
      <c r="L27" s="16" t="n">
        <f aca="false">I27-J27</f>
        <v>30.7906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74.14146860623</v>
      </c>
      <c r="U27" s="9" t="n">
        <f aca="false">1/T27</f>
        <v>0.000347929985674969</v>
      </c>
    </row>
    <row r="28" customFormat="false" ht="12.75" hidden="false" customHeight="false" outlineLevel="0" collapsed="false">
      <c r="A28" s="0" t="n">
        <v>70</v>
      </c>
      <c r="B28" s="16" t="n">
        <v>45.963</v>
      </c>
      <c r="C28" s="16" t="n">
        <v>46.012</v>
      </c>
      <c r="D28" s="16" t="n">
        <v>44.903</v>
      </c>
      <c r="E28" s="16" t="n">
        <v>14.4426</v>
      </c>
      <c r="F28" s="16" t="n">
        <v>15.0039</v>
      </c>
      <c r="G28" s="17" t="n">
        <v>801.9</v>
      </c>
      <c r="H28" s="18" t="n">
        <v>0.3431</v>
      </c>
      <c r="I28" s="16" t="n">
        <f aca="false">AVERAGE(B28:D28)</f>
        <v>45.626</v>
      </c>
      <c r="J28" s="16" t="n">
        <f aca="false">AVERAGE(E28:F28)</f>
        <v>14.72325</v>
      </c>
      <c r="K28" s="16" t="n">
        <f aca="false">F28-E28</f>
        <v>0.561299999999999</v>
      </c>
      <c r="L28" s="16" t="n">
        <f aca="false">I28-J28</f>
        <v>30.90275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868.0104176586</v>
      </c>
      <c r="U28" s="9" t="n">
        <f aca="false">1/T28</f>
        <v>0.000348673768352761</v>
      </c>
    </row>
    <row r="29" customFormat="false" ht="12.75" hidden="false" customHeight="false" outlineLevel="0" collapsed="false">
      <c r="A29" s="0" t="n">
        <v>75</v>
      </c>
      <c r="B29" s="16" t="n">
        <v>46.194</v>
      </c>
      <c r="C29" s="16" t="n">
        <v>46.169</v>
      </c>
      <c r="D29" s="16" t="n">
        <v>45.035</v>
      </c>
      <c r="E29" s="16" t="n">
        <v>14.5352</v>
      </c>
      <c r="F29" s="16" t="n">
        <v>15.0914</v>
      </c>
      <c r="G29" s="17" t="n">
        <v>803.7</v>
      </c>
      <c r="H29" s="18" t="n">
        <v>0.3504</v>
      </c>
      <c r="I29" s="16" t="n">
        <f aca="false">AVERAGE(B29:D29)</f>
        <v>45.7993333333333</v>
      </c>
      <c r="J29" s="16" t="n">
        <f aca="false">AVERAGE(E29:F29)</f>
        <v>14.8133</v>
      </c>
      <c r="K29" s="16" t="n">
        <f aca="false">F29-E29</f>
        <v>0.556200000000001</v>
      </c>
      <c r="L29" s="16" t="n">
        <f aca="false">I29-J29</f>
        <v>30.9860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866.72229573853</v>
      </c>
      <c r="U29" s="9" t="n">
        <f aca="false">1/T29</f>
        <v>0.000348830440076644</v>
      </c>
    </row>
    <row r="30" customFormat="false" ht="12.75" hidden="false" customHeight="false" outlineLevel="0" collapsed="false">
      <c r="A30" s="0" t="n">
        <v>80</v>
      </c>
      <c r="B30" s="16" t="n">
        <v>46.286</v>
      </c>
      <c r="C30" s="16" t="n">
        <v>46.286</v>
      </c>
      <c r="D30" s="16" t="n">
        <v>45.201</v>
      </c>
      <c r="E30" s="16" t="n">
        <v>14.6766</v>
      </c>
      <c r="F30" s="16" t="n">
        <v>15.2278</v>
      </c>
      <c r="G30" s="17" t="n">
        <v>801.3</v>
      </c>
      <c r="H30" s="18" t="n">
        <v>0.3436</v>
      </c>
      <c r="I30" s="16" t="n">
        <f aca="false">AVERAGE(B30:D30)</f>
        <v>45.9243333333333</v>
      </c>
      <c r="J30" s="16" t="n">
        <f aca="false">AVERAGE(E30:F30)</f>
        <v>14.9522</v>
      </c>
      <c r="K30" s="16" t="n">
        <f aca="false">F30-E30</f>
        <v>0.5512</v>
      </c>
      <c r="L30" s="16" t="n">
        <f aca="false">I30-J30</f>
        <v>30.9721333333333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59.4444374086</v>
      </c>
      <c r="U30" s="9" t="n">
        <f aca="false">1/T30</f>
        <v>0.000349718283355161</v>
      </c>
    </row>
    <row r="31" customFormat="false" ht="12.75" hidden="false" customHeight="false" outlineLevel="0" collapsed="false">
      <c r="A31" s="0" t="n">
        <v>85</v>
      </c>
      <c r="B31" s="16" t="n">
        <v>46.356</v>
      </c>
      <c r="C31" s="16" t="n">
        <v>46.381</v>
      </c>
      <c r="D31" s="16" t="n">
        <v>45.296</v>
      </c>
      <c r="E31" s="16" t="n">
        <v>14.7589</v>
      </c>
      <c r="F31" s="16" t="n">
        <v>15.3076</v>
      </c>
      <c r="G31" s="17" t="n">
        <v>801.9</v>
      </c>
      <c r="H31" s="18" t="n">
        <v>0.3461</v>
      </c>
      <c r="I31" s="16" t="n">
        <f aca="false">AVERAGE(B31:D31)</f>
        <v>46.011</v>
      </c>
      <c r="J31" s="16" t="n">
        <f aca="false">AVERAGE(E31:F31)</f>
        <v>15.03325</v>
      </c>
      <c r="K31" s="16" t="n">
        <f aca="false">F31-E31</f>
        <v>0.5487</v>
      </c>
      <c r="L31" s="16" t="n">
        <f aca="false">I31-J31</f>
        <v>30.97775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861.06669897908</v>
      </c>
      <c r="U31" s="9" t="n">
        <f aca="false">1/T31</f>
        <v>0.000349519988596153</v>
      </c>
    </row>
    <row r="32" customFormat="false" ht="12.75" hidden="false" customHeight="false" outlineLevel="0" collapsed="false">
      <c r="A32" s="0" t="n">
        <v>90</v>
      </c>
      <c r="B32" s="16" t="n">
        <v>46.458</v>
      </c>
      <c r="C32" s="16" t="n">
        <v>46.458</v>
      </c>
      <c r="D32" s="16" t="n">
        <v>45.324</v>
      </c>
      <c r="E32" s="16" t="n">
        <v>14.8181</v>
      </c>
      <c r="F32" s="16" t="n">
        <v>15.3642</v>
      </c>
      <c r="G32" s="17" t="n">
        <v>801.5</v>
      </c>
      <c r="H32" s="18" t="n">
        <v>0.3453</v>
      </c>
      <c r="I32" s="16" t="n">
        <f aca="false">AVERAGE(B32:D32)</f>
        <v>46.08</v>
      </c>
      <c r="J32" s="16" t="n">
        <f aca="false">AVERAGE(E32:F32)</f>
        <v>15.09115</v>
      </c>
      <c r="K32" s="16" t="n">
        <f aca="false">F32-E32</f>
        <v>0.546100000000001</v>
      </c>
      <c r="L32" s="16" t="n">
        <f aca="false">I32-J32</f>
        <v>30.9888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858.61525122374</v>
      </c>
      <c r="U32" s="9" t="n">
        <f aca="false">1/T32</f>
        <v>0.000349819724627829</v>
      </c>
    </row>
    <row r="33" customFormat="false" ht="12.75" hidden="false" customHeight="false" outlineLevel="0" collapsed="false">
      <c r="A33" s="0" t="n">
        <v>95</v>
      </c>
      <c r="B33" s="16" t="n">
        <v>46.591</v>
      </c>
      <c r="C33" s="16" t="n">
        <v>46.517</v>
      </c>
      <c r="D33" s="16" t="n">
        <v>45.432</v>
      </c>
      <c r="E33" s="16" t="n">
        <v>14.8438</v>
      </c>
      <c r="F33" s="16" t="n">
        <v>15.39</v>
      </c>
      <c r="G33" s="17" t="n">
        <v>803.3</v>
      </c>
      <c r="H33" s="18" t="n">
        <v>0.3441</v>
      </c>
      <c r="I33" s="16" t="n">
        <f aca="false">AVERAGE(B33:D33)</f>
        <v>46.18</v>
      </c>
      <c r="J33" s="16" t="n">
        <f aca="false">AVERAGE(E33:F33)</f>
        <v>15.1169</v>
      </c>
      <c r="K33" s="16" t="n">
        <f aca="false">F33-E33</f>
        <v>0.546200000000001</v>
      </c>
      <c r="L33" s="16" t="n">
        <f aca="false">I33-J33</f>
        <v>31.0631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58.18681672948</v>
      </c>
      <c r="U33" s="9" t="n">
        <f aca="false">1/T33</f>
        <v>0.000349872161660959</v>
      </c>
    </row>
    <row r="34" customFormat="false" ht="12.75" hidden="false" customHeight="false" outlineLevel="0" collapsed="false">
      <c r="A34" s="0" t="n">
        <v>100</v>
      </c>
      <c r="B34" s="16" t="n">
        <v>46.527</v>
      </c>
      <c r="C34" s="16" t="n">
        <v>46.552</v>
      </c>
      <c r="D34" s="16" t="n">
        <v>45.467</v>
      </c>
      <c r="E34" s="16" t="n">
        <v>14.8772</v>
      </c>
      <c r="F34" s="16" t="n">
        <v>15.4286</v>
      </c>
      <c r="G34" s="17" t="n">
        <v>802.2</v>
      </c>
      <c r="H34" s="18" t="n">
        <v>0.3469</v>
      </c>
      <c r="I34" s="16" t="n">
        <f aca="false">AVERAGE(B34:D34)</f>
        <v>46.182</v>
      </c>
      <c r="J34" s="16" t="n">
        <f aca="false">AVERAGE(E34:F34)</f>
        <v>15.1529</v>
      </c>
      <c r="K34" s="16" t="n">
        <f aca="false">F34-E34</f>
        <v>0.551399999999999</v>
      </c>
      <c r="L34" s="16" t="n">
        <f aca="false">I34-J34</f>
        <v>31.0291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857.40051158783</v>
      </c>
      <c r="U34" s="9" t="n">
        <f aca="false">1/T34</f>
        <v>0.000349968440176525</v>
      </c>
    </row>
    <row r="35" customFormat="false" ht="12.75" hidden="false" customHeight="false" outlineLevel="0" collapsed="false">
      <c r="A35" s="0" t="n">
        <v>105</v>
      </c>
      <c r="B35" s="16" t="n">
        <v>46.591</v>
      </c>
      <c r="C35" s="16" t="n">
        <v>46.591</v>
      </c>
      <c r="D35" s="16" t="n">
        <v>45.506</v>
      </c>
      <c r="E35" s="16" t="n">
        <v>14.9081</v>
      </c>
      <c r="F35" s="16" t="n">
        <v>15.4492</v>
      </c>
      <c r="G35" s="17" t="n">
        <v>802.9</v>
      </c>
      <c r="H35" s="18" t="n">
        <v>0.3447</v>
      </c>
      <c r="I35" s="16" t="n">
        <f aca="false">AVERAGE(B35:D35)</f>
        <v>46.2293333333333</v>
      </c>
      <c r="J35" s="16" t="n">
        <f aca="false">AVERAGE(E35:F35)</f>
        <v>15.17865</v>
      </c>
      <c r="K35" s="16" t="n">
        <f aca="false">F35-E35</f>
        <v>0.5411</v>
      </c>
      <c r="L35" s="16" t="n">
        <f aca="false">I35-J35</f>
        <v>31.0506833333333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857.90596772702</v>
      </c>
      <c r="U35" s="9" t="n">
        <f aca="false">1/T35</f>
        <v>0.000349906543914505</v>
      </c>
    </row>
    <row r="36" customFormat="false" ht="12.75" hidden="false" customHeight="false" outlineLevel="0" collapsed="false">
      <c r="A36" s="0" t="n">
        <v>110</v>
      </c>
      <c r="B36" s="16" t="n">
        <v>46.68</v>
      </c>
      <c r="C36" s="16" t="n">
        <v>46.631</v>
      </c>
      <c r="D36" s="16" t="n">
        <v>45.546</v>
      </c>
      <c r="E36" s="16" t="n">
        <v>14.9235</v>
      </c>
      <c r="F36" s="16" t="n">
        <v>15.4646</v>
      </c>
      <c r="G36" s="17" t="n">
        <v>803.3</v>
      </c>
      <c r="H36" s="18" t="n">
        <v>0.347</v>
      </c>
      <c r="I36" s="16" t="n">
        <f aca="false">AVERAGE(B36:D36)</f>
        <v>46.2856666666667</v>
      </c>
      <c r="J36" s="16" t="n">
        <f aca="false">AVERAGE(E36:F36)</f>
        <v>15.19405</v>
      </c>
      <c r="K36" s="16" t="n">
        <f aca="false">F36-E36</f>
        <v>0.5411</v>
      </c>
      <c r="L36" s="16" t="n">
        <f aca="false">I36-J36</f>
        <v>31.0916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55.56533964138</v>
      </c>
      <c r="U36" s="9" t="n">
        <f aca="false">1/T36</f>
        <v>0.000350193352649947</v>
      </c>
    </row>
    <row r="37" customFormat="false" ht="12.75" hidden="false" customHeight="false" outlineLevel="0" collapsed="false">
      <c r="A37" s="0" t="n">
        <v>115</v>
      </c>
      <c r="B37" s="16" t="n">
        <v>46.648</v>
      </c>
      <c r="C37" s="16" t="n">
        <v>46.623</v>
      </c>
      <c r="D37" s="16" t="n">
        <v>45.563</v>
      </c>
      <c r="E37" s="16" t="n">
        <v>14.9312</v>
      </c>
      <c r="F37" s="16" t="n">
        <v>15.4698</v>
      </c>
      <c r="G37" s="17" t="n">
        <v>802.9</v>
      </c>
      <c r="H37" s="18" t="n">
        <v>0.3434</v>
      </c>
      <c r="I37" s="16" t="n">
        <f aca="false">AVERAGE(B37:D37)</f>
        <v>46.278</v>
      </c>
      <c r="J37" s="16" t="n">
        <f aca="false">AVERAGE(E37:F37)</f>
        <v>15.2005</v>
      </c>
      <c r="K37" s="16" t="n">
        <f aca="false">F37-E37</f>
        <v>0.538599999999999</v>
      </c>
      <c r="L37" s="16" t="n">
        <f aca="false">I37-J37</f>
        <v>31.0775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855.43989060688</v>
      </c>
      <c r="U37" s="9" t="n">
        <f aca="false">1/T37</f>
        <v>0.000350208737816388</v>
      </c>
    </row>
    <row r="38" customFormat="false" ht="12.75" hidden="false" customHeight="false" outlineLevel="0" collapsed="false">
      <c r="A38" s="0" t="n">
        <v>120</v>
      </c>
      <c r="B38" s="16" t="n">
        <v>46.613</v>
      </c>
      <c r="C38" s="16" t="n">
        <v>46.613</v>
      </c>
      <c r="D38" s="16" t="n">
        <v>45.528</v>
      </c>
      <c r="E38" s="16" t="n">
        <v>14.8901</v>
      </c>
      <c r="F38" s="16" t="n">
        <v>15.4286</v>
      </c>
      <c r="G38" s="17" t="n">
        <v>803</v>
      </c>
      <c r="H38" s="18" t="n">
        <v>0.3454</v>
      </c>
      <c r="I38" s="16" t="n">
        <f aca="false">AVERAGE(B38:D38)</f>
        <v>46.2513333333333</v>
      </c>
      <c r="J38" s="16" t="n">
        <f aca="false">AVERAGE(E38:F38)</f>
        <v>15.15935</v>
      </c>
      <c r="K38" s="16" t="n">
        <f aca="false">F38-E38</f>
        <v>0.538499999999999</v>
      </c>
      <c r="L38" s="16" t="n">
        <f aca="false">I38-J38</f>
        <v>31.09198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54.46523869032</v>
      </c>
      <c r="U38" s="9" t="n">
        <f aca="false">1/T38</f>
        <v>0.000350328315947129</v>
      </c>
    </row>
    <row r="39" customFormat="false" ht="12.75" hidden="false" customHeight="false" outlineLevel="0" collapsed="false">
      <c r="A39" s="0" t="n">
        <v>125</v>
      </c>
      <c r="B39" s="16" t="n">
        <v>46.653</v>
      </c>
      <c r="C39" s="16" t="n">
        <v>46.603</v>
      </c>
      <c r="D39" s="16" t="n">
        <v>45.519</v>
      </c>
      <c r="E39" s="16" t="n">
        <v>14.8978</v>
      </c>
      <c r="F39" s="16" t="n">
        <v>15.4466</v>
      </c>
      <c r="G39" s="17" t="n">
        <v>802.8</v>
      </c>
      <c r="H39" s="18" t="n">
        <v>0.3478</v>
      </c>
      <c r="I39" s="16" t="n">
        <f aca="false">AVERAGE(B39:D39)</f>
        <v>46.2583333333333</v>
      </c>
      <c r="J39" s="16" t="n">
        <f aca="false">AVERAGE(E39:F39)</f>
        <v>15.1722</v>
      </c>
      <c r="K39" s="16" t="n">
        <f aca="false">F39-E39</f>
        <v>0.5488</v>
      </c>
      <c r="L39" s="16" t="n">
        <f aca="false">I39-J39</f>
        <v>31.0861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54.29132733561</v>
      </c>
      <c r="U39" s="9" t="n">
        <f aca="false">1/T39</f>
        <v>0.000350349661375831</v>
      </c>
    </row>
    <row r="40" customFormat="false" ht="12.75" hidden="false" customHeight="false" outlineLevel="0" collapsed="false">
      <c r="A40" s="0" t="n">
        <v>130</v>
      </c>
      <c r="B40" s="16" t="n">
        <v>46.593</v>
      </c>
      <c r="C40" s="16" t="n">
        <v>46.643</v>
      </c>
      <c r="D40" s="16" t="n">
        <v>45.558</v>
      </c>
      <c r="E40" s="16" t="n">
        <v>14.9492</v>
      </c>
      <c r="F40" s="16" t="n">
        <v>15.4904</v>
      </c>
      <c r="G40" s="17" t="n">
        <v>803</v>
      </c>
      <c r="H40" s="18" t="n">
        <v>0.3455</v>
      </c>
      <c r="I40" s="16" t="n">
        <f aca="false">AVERAGE(B40:D40)</f>
        <v>46.2646666666667</v>
      </c>
      <c r="J40" s="16" t="n">
        <f aca="false">AVERAGE(E40:F40)</f>
        <v>15.2198</v>
      </c>
      <c r="K40" s="16" t="n">
        <f aca="false">F40-E40</f>
        <v>0.5412</v>
      </c>
      <c r="L40" s="16" t="n">
        <f aca="false">I40-J40</f>
        <v>31.0448666666667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58.79744886236</v>
      </c>
      <c r="U40" s="9" t="n">
        <f aca="false">1/T40</f>
        <v>0.000349797429824188</v>
      </c>
    </row>
    <row r="41" customFormat="false" ht="12.75" hidden="false" customHeight="false" outlineLevel="0" collapsed="false">
      <c r="A41" s="0" t="n">
        <v>135</v>
      </c>
      <c r="B41" s="16" t="n">
        <v>46.608</v>
      </c>
      <c r="C41" s="16" t="n">
        <v>46.608</v>
      </c>
      <c r="D41" s="16" t="n">
        <v>45.548</v>
      </c>
      <c r="E41" s="16" t="n">
        <v>14.9544</v>
      </c>
      <c r="F41" s="16" t="n">
        <v>15.4878</v>
      </c>
      <c r="G41" s="17" t="n">
        <v>801.5</v>
      </c>
      <c r="H41" s="18" t="n">
        <v>0.3454</v>
      </c>
      <c r="I41" s="16" t="n">
        <f aca="false">AVERAGE(B41:D41)</f>
        <v>46.2546666666667</v>
      </c>
      <c r="J41" s="16" t="n">
        <f aca="false">AVERAGE(E41:F41)</f>
        <v>15.2211</v>
      </c>
      <c r="K41" s="16" t="n">
        <f aca="false">F41-E41</f>
        <v>0.5334</v>
      </c>
      <c r="L41" s="16" t="n">
        <f aca="false">I41-J41</f>
        <v>31.0335666666667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54.49623562072</v>
      </c>
      <c r="U41" s="9" t="n">
        <f aca="false">1/T41</f>
        <v>0.000350324511737373</v>
      </c>
    </row>
    <row r="42" customFormat="false" ht="12.75" hidden="false" customHeight="false" outlineLevel="0" collapsed="false">
      <c r="A42" s="0" t="n">
        <v>140</v>
      </c>
      <c r="B42" s="16" t="n">
        <v>46.671</v>
      </c>
      <c r="C42" s="16" t="n">
        <v>46.646</v>
      </c>
      <c r="D42" s="16" t="n">
        <v>45.586</v>
      </c>
      <c r="E42" s="16" t="n">
        <v>14.9132</v>
      </c>
      <c r="F42" s="16" t="n">
        <v>15.4466</v>
      </c>
      <c r="G42" s="17" t="n">
        <v>803.7</v>
      </c>
      <c r="H42" s="18" t="n">
        <v>0.3467</v>
      </c>
      <c r="I42" s="16" t="n">
        <f aca="false">AVERAGE(B42:D42)</f>
        <v>46.301</v>
      </c>
      <c r="J42" s="16" t="n">
        <f aca="false">AVERAGE(E42:F42)</f>
        <v>15.1799</v>
      </c>
      <c r="K42" s="16" t="n">
        <f aca="false">F42-E42</f>
        <v>0.5334</v>
      </c>
      <c r="L42" s="16" t="n">
        <f aca="false">I42-J42</f>
        <v>31.1211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54.28062032396</v>
      </c>
      <c r="U42" s="9" t="n">
        <f aca="false">1/T42</f>
        <v>0.000350350975611676</v>
      </c>
    </row>
    <row r="43" customFormat="false" ht="12.75" hidden="false" customHeight="false" outlineLevel="0" collapsed="false">
      <c r="A43" s="0" t="n">
        <v>145</v>
      </c>
      <c r="B43" s="16" t="n">
        <v>46.632</v>
      </c>
      <c r="C43" s="16" t="n">
        <v>46.607</v>
      </c>
      <c r="D43" s="16" t="n">
        <v>45.547</v>
      </c>
      <c r="E43" s="16" t="n">
        <v>14.8798</v>
      </c>
      <c r="F43" s="16" t="n">
        <v>15.4106</v>
      </c>
      <c r="G43" s="17" t="n">
        <v>803.9</v>
      </c>
      <c r="H43" s="18" t="n">
        <v>0.352</v>
      </c>
      <c r="I43" s="16" t="n">
        <f aca="false">AVERAGE(B43:D43)</f>
        <v>46.262</v>
      </c>
      <c r="J43" s="16" t="n">
        <f aca="false">AVERAGE(E43:F43)</f>
        <v>15.1452</v>
      </c>
      <c r="K43" s="16" t="n">
        <f aca="false">F43-E43</f>
        <v>0.530800000000001</v>
      </c>
      <c r="L43" s="16" t="n">
        <f aca="false">I43-J43</f>
        <v>31.1168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855.3854337969</v>
      </c>
      <c r="U43" s="9" t="n">
        <f aca="false">1/T43</f>
        <v>0.000350215416862398</v>
      </c>
    </row>
    <row r="44" customFormat="false" ht="12.75" hidden="false" customHeight="false" outlineLevel="0" collapsed="false">
      <c r="A44" s="0" t="n">
        <v>150</v>
      </c>
      <c r="B44" s="16" t="n">
        <v>46.717</v>
      </c>
      <c r="C44" s="16" t="n">
        <v>46.643</v>
      </c>
      <c r="D44" s="16" t="n">
        <v>45.559</v>
      </c>
      <c r="E44" s="16" t="n">
        <v>14.9029</v>
      </c>
      <c r="F44" s="16" t="n">
        <v>15.444</v>
      </c>
      <c r="G44" s="17" t="n">
        <v>803</v>
      </c>
      <c r="H44" s="18" t="n">
        <v>0.3477</v>
      </c>
      <c r="I44" s="16" t="n">
        <f aca="false">AVERAGE(B44:D44)</f>
        <v>46.3063333333333</v>
      </c>
      <c r="J44" s="16" t="n">
        <f aca="false">AVERAGE(E44:F44)</f>
        <v>15.17345</v>
      </c>
      <c r="K44" s="16" t="n">
        <f aca="false">F44-E44</f>
        <v>0.5411</v>
      </c>
      <c r="L44" s="16" t="n">
        <f aca="false">I44-J44</f>
        <v>31.13288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50.71526066829</v>
      </c>
      <c r="U44" s="9" t="n">
        <f aca="false">1/T44</f>
        <v>0.000350789155899622</v>
      </c>
    </row>
    <row r="45" customFormat="false" ht="12.75" hidden="false" customHeight="false" outlineLevel="0" collapsed="false">
      <c r="A45" s="0" t="n">
        <v>155</v>
      </c>
      <c r="B45" s="16" t="n">
        <v>46.676</v>
      </c>
      <c r="C45" s="16" t="n">
        <v>46.651</v>
      </c>
      <c r="D45" s="16" t="n">
        <v>45.566</v>
      </c>
      <c r="E45" s="16" t="n">
        <v>14.9055</v>
      </c>
      <c r="F45" s="16" t="n">
        <v>15.4337</v>
      </c>
      <c r="G45" s="17" t="n">
        <v>802.2</v>
      </c>
      <c r="H45" s="18" t="n">
        <v>0.345</v>
      </c>
      <c r="I45" s="16" t="n">
        <f aca="false">AVERAGE(B45:D45)</f>
        <v>46.2976666666667</v>
      </c>
      <c r="J45" s="16" t="n">
        <f aca="false">AVERAGE(E45:F45)</f>
        <v>15.1696</v>
      </c>
      <c r="K45" s="16" t="n">
        <f aca="false">F45-E45</f>
        <v>0.5282</v>
      </c>
      <c r="L45" s="16" t="n">
        <f aca="false">I45-J45</f>
        <v>31.12806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848.31586759141</v>
      </c>
      <c r="U45" s="9" t="n">
        <f aca="false">1/T45</f>
        <v>0.000351084657210304</v>
      </c>
    </row>
    <row r="46" customFormat="false" ht="12.75" hidden="false" customHeight="false" outlineLevel="0" collapsed="false">
      <c r="A46" s="0" t="n">
        <v>160</v>
      </c>
      <c r="B46" s="16" t="n">
        <v>46.657</v>
      </c>
      <c r="C46" s="16" t="n">
        <v>46.681</v>
      </c>
      <c r="D46" s="16" t="n">
        <v>45.621</v>
      </c>
      <c r="E46" s="16" t="n">
        <v>14.8721</v>
      </c>
      <c r="F46" s="16" t="n">
        <v>15.4028</v>
      </c>
      <c r="G46" s="17" t="n">
        <v>802.6</v>
      </c>
      <c r="H46" s="18" t="n">
        <v>0.3427</v>
      </c>
      <c r="I46" s="16" t="n">
        <f aca="false">AVERAGE(B46:D46)</f>
        <v>46.3196666666667</v>
      </c>
      <c r="J46" s="16" t="n">
        <f aca="false">AVERAGE(E46:F46)</f>
        <v>15.13745</v>
      </c>
      <c r="K46" s="16" t="n">
        <f aca="false">F46-E46</f>
        <v>0.5307</v>
      </c>
      <c r="L46" s="16" t="n">
        <f aca="false">I46-J46</f>
        <v>31.1822166666667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844.7873628994</v>
      </c>
      <c r="U46" s="9" t="n">
        <f aca="false">1/T46</f>
        <v>0.000351520121694017</v>
      </c>
    </row>
    <row r="47" customFormat="false" ht="12.75" hidden="false" customHeight="false" outlineLevel="0" collapsed="false">
      <c r="A47" s="0" t="n">
        <v>165</v>
      </c>
      <c r="B47" s="16" t="n">
        <v>46.709</v>
      </c>
      <c r="C47" s="16" t="n">
        <v>46.684</v>
      </c>
      <c r="D47" s="16" t="n">
        <v>45.599</v>
      </c>
      <c r="E47" s="16" t="n">
        <v>14.8618</v>
      </c>
      <c r="F47" s="16" t="n">
        <v>15.3951</v>
      </c>
      <c r="G47" s="17" t="n">
        <v>803.5</v>
      </c>
      <c r="H47" s="18" t="n">
        <v>0.346</v>
      </c>
      <c r="I47" s="16" t="n">
        <f aca="false">AVERAGE(B47:D47)</f>
        <v>46.3306666666667</v>
      </c>
      <c r="J47" s="16" t="n">
        <f aca="false">AVERAGE(E47:F47)</f>
        <v>15.12845</v>
      </c>
      <c r="K47" s="16" t="n">
        <f aca="false">F47-E47</f>
        <v>0.533299999999999</v>
      </c>
      <c r="L47" s="16" t="n">
        <f aca="false">I47-J47</f>
        <v>31.2022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846.15188429316</v>
      </c>
      <c r="U47" s="9" t="n">
        <f aca="false">1/T47</f>
        <v>0.000351351593538849</v>
      </c>
    </row>
    <row r="48" customFormat="false" ht="12.75" hidden="false" customHeight="false" outlineLevel="0" collapsed="false">
      <c r="A48" s="0" t="n">
        <v>170</v>
      </c>
      <c r="B48" s="16" t="n">
        <v>46.734</v>
      </c>
      <c r="C48" s="16" t="n">
        <v>46.685</v>
      </c>
      <c r="D48" s="16" t="n">
        <v>45.6</v>
      </c>
      <c r="E48" s="16" t="n">
        <v>14.8309</v>
      </c>
      <c r="F48" s="16" t="n">
        <v>15.372</v>
      </c>
      <c r="G48" s="17" t="n">
        <v>803.7</v>
      </c>
      <c r="H48" s="18" t="n">
        <v>0.345</v>
      </c>
      <c r="I48" s="16" t="n">
        <f aca="false">AVERAGE(B48:D48)</f>
        <v>46.3396666666667</v>
      </c>
      <c r="J48" s="16" t="n">
        <f aca="false">AVERAGE(E48:F48)</f>
        <v>15.10145</v>
      </c>
      <c r="K48" s="16" t="n">
        <f aca="false">F48-E48</f>
        <v>0.5411</v>
      </c>
      <c r="L48" s="16" t="n">
        <f aca="false">I48-J48</f>
        <v>31.238216666666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843.57950266572</v>
      </c>
      <c r="U48" s="9" t="n">
        <f aca="false">1/T48</f>
        <v>0.000351669436026862</v>
      </c>
    </row>
    <row r="49" customFormat="false" ht="12.75" hidden="false" customHeight="false" outlineLevel="0" collapsed="false">
      <c r="A49" s="0" t="n">
        <v>175</v>
      </c>
      <c r="B49" s="16" t="n">
        <v>46.682</v>
      </c>
      <c r="C49" s="16" t="n">
        <v>46.706</v>
      </c>
      <c r="D49" s="16" t="n">
        <v>45.621</v>
      </c>
      <c r="E49" s="16" t="n">
        <v>14.8669</v>
      </c>
      <c r="F49" s="16" t="n">
        <v>15.4003</v>
      </c>
      <c r="G49" s="17" t="n">
        <v>802.9</v>
      </c>
      <c r="H49" s="18" t="n">
        <v>0.3447</v>
      </c>
      <c r="I49" s="16" t="n">
        <f aca="false">AVERAGE(B49:D49)</f>
        <v>46.3363333333333</v>
      </c>
      <c r="J49" s="16" t="n">
        <f aca="false">AVERAGE(E49:F49)</f>
        <v>15.1336</v>
      </c>
      <c r="K49" s="16" t="n">
        <f aca="false">F49-E49</f>
        <v>0.5334</v>
      </c>
      <c r="L49" s="16" t="n">
        <f aca="false">I49-J49</f>
        <v>31.20273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843.97947616775</v>
      </c>
      <c r="U49" s="9" t="n">
        <f aca="false">1/T49</f>
        <v>0.000351619977703741</v>
      </c>
    </row>
    <row r="50" customFormat="false" ht="12.75" hidden="false" customHeight="false" outlineLevel="0" collapsed="false">
      <c r="A50" s="0" t="n">
        <v>180</v>
      </c>
      <c r="B50" s="16" t="n">
        <v>46.725</v>
      </c>
      <c r="C50" s="16" t="n">
        <v>46.725</v>
      </c>
      <c r="D50" s="16" t="n">
        <v>45.64</v>
      </c>
      <c r="E50" s="16" t="n">
        <v>14.8618</v>
      </c>
      <c r="F50" s="16" t="n">
        <v>15.3925</v>
      </c>
      <c r="G50" s="17" t="n">
        <v>803.3</v>
      </c>
      <c r="H50" s="18" t="n">
        <v>0.343</v>
      </c>
      <c r="I50" s="16" t="n">
        <f aca="false">AVERAGE(B50:D50)</f>
        <v>46.3633333333333</v>
      </c>
      <c r="J50" s="16" t="n">
        <f aca="false">AVERAGE(E50:F50)</f>
        <v>15.12715</v>
      </c>
      <c r="K50" s="16" t="n">
        <f aca="false">F50-E50</f>
        <v>0.5307</v>
      </c>
      <c r="L50" s="16" t="n">
        <f aca="false">I50-J50</f>
        <v>31.236183333333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842.3492703734</v>
      </c>
      <c r="U50" s="9" t="n">
        <f aca="false">1/T50</f>
        <v>0.000351821646418785</v>
      </c>
    </row>
    <row r="51" customFormat="false" ht="12.75" hidden="false" customHeight="false" outlineLevel="0" collapsed="false">
      <c r="A51" s="0" t="n">
        <v>185</v>
      </c>
      <c r="B51" s="16" t="n">
        <v>46.739</v>
      </c>
      <c r="C51" s="16" t="n">
        <v>46.714</v>
      </c>
      <c r="D51" s="16" t="n">
        <v>45.654</v>
      </c>
      <c r="E51" s="16" t="n">
        <v>14.8489</v>
      </c>
      <c r="F51" s="16" t="n">
        <v>15.3848</v>
      </c>
      <c r="G51" s="17" t="n">
        <v>804</v>
      </c>
      <c r="H51" s="18" t="n">
        <v>0.3456</v>
      </c>
      <c r="I51" s="16" t="n">
        <f aca="false">AVERAGE(B51:D51)</f>
        <v>46.369</v>
      </c>
      <c r="J51" s="16" t="n">
        <f aca="false">AVERAGE(E51:F51)</f>
        <v>15.11685</v>
      </c>
      <c r="K51" s="16" t="n">
        <f aca="false">F51-E51</f>
        <v>0.5359</v>
      </c>
      <c r="L51" s="16" t="n">
        <f aca="false">I51-J51</f>
        <v>31.2521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843.37269253395</v>
      </c>
      <c r="U51" s="9" t="n">
        <f aca="false">1/T51</f>
        <v>0.00035169501438407</v>
      </c>
    </row>
    <row r="52" customFormat="false" ht="12.75" hidden="false" customHeight="false" outlineLevel="0" collapsed="false">
      <c r="A52" s="0" t="n">
        <v>190</v>
      </c>
      <c r="B52" s="16" t="n">
        <v>46.728</v>
      </c>
      <c r="C52" s="16" t="n">
        <v>46.753</v>
      </c>
      <c r="D52" s="16" t="n">
        <v>45.668</v>
      </c>
      <c r="E52" s="16" t="n">
        <v>14.8335</v>
      </c>
      <c r="F52" s="16" t="n">
        <v>15.372</v>
      </c>
      <c r="G52" s="17" t="n">
        <v>804.5</v>
      </c>
      <c r="H52" s="18" t="n">
        <v>0.3425</v>
      </c>
      <c r="I52" s="16" t="n">
        <f aca="false">AVERAGE(B52:D52)</f>
        <v>46.383</v>
      </c>
      <c r="J52" s="16" t="n">
        <f aca="false">AVERAGE(E52:F52)</f>
        <v>15.10275</v>
      </c>
      <c r="K52" s="16" t="n">
        <f aca="false">F52-E52</f>
        <v>0.538499999999999</v>
      </c>
      <c r="L52" s="16" t="n">
        <f aca="false">I52-J52</f>
        <v>31.28025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842.58508247194</v>
      </c>
      <c r="U52" s="9" t="n">
        <f aca="false">1/T52</f>
        <v>0.000351792460379195</v>
      </c>
    </row>
    <row r="53" customFormat="false" ht="12.75" hidden="false" customHeight="false" outlineLevel="0" collapsed="false">
      <c r="A53" s="0" t="n">
        <v>195</v>
      </c>
      <c r="B53" s="16" t="n">
        <v>46.661</v>
      </c>
      <c r="C53" s="16" t="n">
        <v>46.685</v>
      </c>
      <c r="D53" s="16" t="n">
        <v>45.625</v>
      </c>
      <c r="E53" s="16" t="n">
        <v>14.8386</v>
      </c>
      <c r="F53" s="16" t="n">
        <v>15.3874</v>
      </c>
      <c r="G53" s="17" t="n">
        <v>803.2</v>
      </c>
      <c r="H53" s="18" t="n">
        <v>0.3453</v>
      </c>
      <c r="I53" s="16" t="n">
        <f aca="false">AVERAGE(B53:D53)</f>
        <v>46.3236666666667</v>
      </c>
      <c r="J53" s="16" t="n">
        <f aca="false">AVERAGE(E53:F53)</f>
        <v>15.113</v>
      </c>
      <c r="K53" s="16" t="n">
        <f aca="false">F53-E53</f>
        <v>0.5488</v>
      </c>
      <c r="L53" s="16" t="n">
        <f aca="false">I53-J53</f>
        <v>31.2106666666667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844.31894480987</v>
      </c>
      <c r="U53" s="9" t="n">
        <f aca="false">1/T53</f>
        <v>0.000351578011961258</v>
      </c>
    </row>
    <row r="54" customFormat="false" ht="12.75" hidden="false" customHeight="false" outlineLevel="0" collapsed="false">
      <c r="A54" s="0" t="n">
        <v>200</v>
      </c>
      <c r="B54" s="16" t="n">
        <v>46.64</v>
      </c>
      <c r="C54" s="16" t="n">
        <v>46.615</v>
      </c>
      <c r="D54" s="16" t="n">
        <v>45.555</v>
      </c>
      <c r="E54" s="16" t="n">
        <v>14.8515</v>
      </c>
      <c r="F54" s="16" t="n">
        <v>15.3874</v>
      </c>
      <c r="G54" s="17" t="n">
        <v>803.5</v>
      </c>
      <c r="H54" s="18" t="n">
        <v>0.3456</v>
      </c>
      <c r="I54" s="16" t="n">
        <f aca="false">AVERAGE(B54:D54)</f>
        <v>46.27</v>
      </c>
      <c r="J54" s="16" t="n">
        <f aca="false">AVERAGE(E54:F54)</f>
        <v>15.11945</v>
      </c>
      <c r="K54" s="16" t="n">
        <f aca="false">F54-E54</f>
        <v>0.5359</v>
      </c>
      <c r="L54" s="16" t="n">
        <f aca="false">I54-J54</f>
        <v>31.15055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850.87254510617</v>
      </c>
      <c r="U54" s="9" t="n">
        <f aca="false">1/T54</f>
        <v>0.000350769802640462</v>
      </c>
    </row>
    <row r="55" customFormat="false" ht="12.75" hidden="false" customHeight="false" outlineLevel="0" collapsed="false">
      <c r="A55" s="0" t="n">
        <v>205</v>
      </c>
      <c r="B55" s="16" t="n">
        <v>46.741</v>
      </c>
      <c r="C55" s="16" t="n">
        <v>46.692</v>
      </c>
      <c r="D55" s="16" t="n">
        <v>45.582</v>
      </c>
      <c r="E55" s="16" t="n">
        <v>14.8438</v>
      </c>
      <c r="F55" s="16" t="n">
        <v>15.3745</v>
      </c>
      <c r="G55" s="17" t="n">
        <v>802.2</v>
      </c>
      <c r="H55" s="18" t="n">
        <v>0.3465</v>
      </c>
      <c r="I55" s="16" t="n">
        <f aca="false">AVERAGE(B55:D55)</f>
        <v>46.3383333333333</v>
      </c>
      <c r="J55" s="16" t="n">
        <f aca="false">AVERAGE(E55:F55)</f>
        <v>15.10915</v>
      </c>
      <c r="K55" s="16" t="n">
        <f aca="false">F55-E55</f>
        <v>0.5307</v>
      </c>
      <c r="L55" s="16" t="n">
        <f aca="false">I55-J55</f>
        <v>31.2291833333333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839.09333355745</v>
      </c>
      <c r="U55" s="9" t="n">
        <f aca="false">1/T55</f>
        <v>0.000352225123485806</v>
      </c>
    </row>
    <row r="56" customFormat="false" ht="12.75" hidden="false" customHeight="false" outlineLevel="0" collapsed="false">
      <c r="A56" s="0" t="n">
        <v>210</v>
      </c>
      <c r="B56" s="16" t="n">
        <v>46.715</v>
      </c>
      <c r="C56" s="16" t="n">
        <v>46.69</v>
      </c>
      <c r="D56" s="16" t="n">
        <v>45.63</v>
      </c>
      <c r="E56" s="16" t="n">
        <v>14.8283</v>
      </c>
      <c r="F56" s="16" t="n">
        <v>15.3668</v>
      </c>
      <c r="G56" s="17" t="n">
        <v>803.5</v>
      </c>
      <c r="H56" s="18" t="n">
        <v>0.3452</v>
      </c>
      <c r="I56" s="16" t="n">
        <f aca="false">AVERAGE(B56:D56)</f>
        <v>46.345</v>
      </c>
      <c r="J56" s="16" t="n">
        <f aca="false">AVERAGE(E56:F56)</f>
        <v>15.09755</v>
      </c>
      <c r="K56" s="16" t="n">
        <f aca="false">F56-E56</f>
        <v>0.538499999999999</v>
      </c>
      <c r="L56" s="16" t="n">
        <f aca="false">I56-J56</f>
        <v>31.24745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842.03183811661</v>
      </c>
      <c r="U56" s="9" t="n">
        <f aca="false">1/T56</f>
        <v>0.000351860942086663</v>
      </c>
    </row>
    <row r="57" customFormat="false" ht="12.75" hidden="false" customHeight="false" outlineLevel="0" collapsed="false">
      <c r="A57" s="0" t="n">
        <v>215</v>
      </c>
      <c r="B57" s="16" t="n">
        <v>46.734</v>
      </c>
      <c r="C57" s="16" t="n">
        <v>46.71</v>
      </c>
      <c r="D57" s="16" t="n">
        <v>45.649</v>
      </c>
      <c r="E57" s="16" t="n">
        <v>14.8104</v>
      </c>
      <c r="F57" s="16" t="n">
        <v>15.3514</v>
      </c>
      <c r="G57" s="17" t="n">
        <v>803.5</v>
      </c>
      <c r="H57" s="18" t="n">
        <v>0.3461</v>
      </c>
      <c r="I57" s="16" t="n">
        <f aca="false">AVERAGE(B57:D57)</f>
        <v>46.3643333333333</v>
      </c>
      <c r="J57" s="16" t="n">
        <f aca="false">AVERAGE(E57:F57)</f>
        <v>15.0809</v>
      </c>
      <c r="K57" s="16" t="n">
        <f aca="false">F57-E57</f>
        <v>0.541</v>
      </c>
      <c r="L57" s="16" t="n">
        <f aca="false">I57-J57</f>
        <v>31.28343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838.7628305916</v>
      </c>
      <c r="U57" s="9" t="n">
        <f aca="false">1/T57</f>
        <v>0.000352266131296217</v>
      </c>
    </row>
    <row r="58" customFormat="false" ht="12.75" hidden="false" customHeight="false" outlineLevel="0" collapsed="false">
      <c r="A58" s="0" t="n">
        <v>220</v>
      </c>
      <c r="B58" s="16" t="n">
        <v>46.751</v>
      </c>
      <c r="C58" s="16" t="n">
        <v>46.726</v>
      </c>
      <c r="D58" s="16" t="n">
        <v>45.641</v>
      </c>
      <c r="E58" s="16" t="n">
        <v>14.8489</v>
      </c>
      <c r="F58" s="16" t="n">
        <v>15.3822</v>
      </c>
      <c r="G58" s="17" t="n">
        <v>803.4</v>
      </c>
      <c r="H58" s="18" t="n">
        <v>0.3466</v>
      </c>
      <c r="I58" s="16" t="n">
        <f aca="false">AVERAGE(B58:D58)</f>
        <v>46.3726666666667</v>
      </c>
      <c r="J58" s="16" t="n">
        <f aca="false">AVERAGE(E58:F58)</f>
        <v>15.11555</v>
      </c>
      <c r="K58" s="16" t="n">
        <f aca="false">F58-E58</f>
        <v>0.533299999999999</v>
      </c>
      <c r="L58" s="16" t="n">
        <f aca="false">I58-J58</f>
        <v>31.2571166666667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840.79930597202</v>
      </c>
      <c r="U58" s="9" t="n">
        <f aca="false">1/T58</f>
        <v>0.000352013603318533</v>
      </c>
    </row>
    <row r="59" customFormat="false" ht="12.75" hidden="false" customHeight="false" outlineLevel="0" collapsed="false">
      <c r="A59" s="0" t="n">
        <v>225</v>
      </c>
      <c r="B59" s="16" t="n">
        <v>46.813</v>
      </c>
      <c r="C59" s="16" t="n">
        <v>46.715</v>
      </c>
      <c r="D59" s="16" t="n">
        <v>45.655</v>
      </c>
      <c r="E59" s="16" t="n">
        <v>14.8489</v>
      </c>
      <c r="F59" s="16" t="n">
        <v>15.3822</v>
      </c>
      <c r="G59" s="17" t="n">
        <v>803.9</v>
      </c>
      <c r="H59" s="18" t="n">
        <v>0.3433</v>
      </c>
      <c r="I59" s="16" t="n">
        <f aca="false">AVERAGE(B59:D59)</f>
        <v>46.3943333333333</v>
      </c>
      <c r="J59" s="16" t="n">
        <f aca="false">AVERAGE(E59:F59)</f>
        <v>15.11555</v>
      </c>
      <c r="K59" s="16" t="n">
        <f aca="false">F59-E59</f>
        <v>0.533299999999999</v>
      </c>
      <c r="L59" s="16" t="n">
        <f aca="false">I59-J59</f>
        <v>31.2787833333333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840.59825855454</v>
      </c>
      <c r="U59" s="9" t="n">
        <f aca="false">1/T59</f>
        <v>0.000352038517586383</v>
      </c>
    </row>
    <row r="60" customFormat="false" ht="12.75" hidden="false" customHeight="false" outlineLevel="0" collapsed="false">
      <c r="A60" s="0" t="n">
        <v>230</v>
      </c>
      <c r="B60" s="16" t="n">
        <v>46.801</v>
      </c>
      <c r="C60" s="16" t="n">
        <v>46.703</v>
      </c>
      <c r="D60" s="16" t="n">
        <v>45.618</v>
      </c>
      <c r="E60" s="16" t="n">
        <v>14.8181</v>
      </c>
      <c r="F60" s="16" t="n">
        <v>15.3462</v>
      </c>
      <c r="G60" s="17" t="n">
        <v>803.3</v>
      </c>
      <c r="H60" s="18" t="n">
        <v>0.3449</v>
      </c>
      <c r="I60" s="16" t="n">
        <f aca="false">AVERAGE(B60:D60)</f>
        <v>46.374</v>
      </c>
      <c r="J60" s="16" t="n">
        <f aca="false">AVERAGE(E60:F60)</f>
        <v>15.08215</v>
      </c>
      <c r="K60" s="16" t="n">
        <f aca="false">F60-E60</f>
        <v>0.5281</v>
      </c>
      <c r="L60" s="16" t="n">
        <f aca="false">I60-J60</f>
        <v>31.29185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837.29287040394</v>
      </c>
      <c r="U60" s="9" t="n">
        <f aca="false">1/T60</f>
        <v>0.000352448635257604</v>
      </c>
    </row>
    <row r="61" customFormat="false" ht="12.75" hidden="false" customHeight="false" outlineLevel="0" collapsed="false">
      <c r="A61" s="0" t="n">
        <v>235</v>
      </c>
      <c r="B61" s="16" t="n">
        <v>46.708</v>
      </c>
      <c r="C61" s="16" t="n">
        <v>46.659</v>
      </c>
      <c r="D61" s="16" t="n">
        <v>45.574</v>
      </c>
      <c r="E61" s="16" t="n">
        <v>14.7641</v>
      </c>
      <c r="F61" s="16" t="n">
        <v>15.3025</v>
      </c>
      <c r="G61" s="17" t="n">
        <v>802</v>
      </c>
      <c r="H61" s="18" t="n">
        <v>0.3447</v>
      </c>
      <c r="I61" s="16" t="n">
        <f aca="false">AVERAGE(B61:D61)</f>
        <v>46.3136666666667</v>
      </c>
      <c r="J61" s="16" t="n">
        <f aca="false">AVERAGE(E61:F61)</f>
        <v>15.0333</v>
      </c>
      <c r="K61" s="16" t="n">
        <f aca="false">F61-E61</f>
        <v>0.538400000000001</v>
      </c>
      <c r="L61" s="16" t="n">
        <f aca="false">I61-J61</f>
        <v>31.2803666666667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833.74112284179</v>
      </c>
      <c r="U61" s="9" t="n">
        <f aca="false">1/T61</f>
        <v>0.000352890386471563</v>
      </c>
    </row>
    <row r="62" customFormat="false" ht="12.75" hidden="false" customHeight="false" outlineLevel="0" collapsed="false">
      <c r="A62" s="0" t="n">
        <v>240</v>
      </c>
      <c r="B62" s="16" t="n">
        <v>46.713</v>
      </c>
      <c r="C62" s="16" t="n">
        <v>46.639</v>
      </c>
      <c r="D62" s="16" t="n">
        <v>45.554</v>
      </c>
      <c r="E62" s="16" t="n">
        <v>14.7281</v>
      </c>
      <c r="F62" s="16" t="n">
        <v>15.2664</v>
      </c>
      <c r="G62" s="17" t="n">
        <v>803.6</v>
      </c>
      <c r="H62" s="18" t="n">
        <v>0.3435</v>
      </c>
      <c r="I62" s="16" t="n">
        <f aca="false">AVERAGE(B62:D62)</f>
        <v>46.302</v>
      </c>
      <c r="J62" s="16" t="n">
        <f aca="false">AVERAGE(E62:F62)</f>
        <v>14.99725</v>
      </c>
      <c r="K62" s="16" t="n">
        <f aca="false">F62-E62</f>
        <v>0.538300000000001</v>
      </c>
      <c r="L62" s="16" t="n">
        <f aca="false">I62-J62</f>
        <v>31.30475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837.18286159642</v>
      </c>
      <c r="U62" s="9" t="n">
        <f aca="false">1/T62</f>
        <v>0.000352462301085987</v>
      </c>
    </row>
    <row r="63" customFormat="false" ht="12.75" hidden="false" customHeight="false" outlineLevel="0" collapsed="false">
      <c r="A63" s="0" t="n">
        <v>245</v>
      </c>
      <c r="B63" s="16" t="n">
        <v>46.64</v>
      </c>
      <c r="C63" s="16" t="n">
        <v>46.665</v>
      </c>
      <c r="D63" s="16" t="n">
        <v>45.58</v>
      </c>
      <c r="E63" s="16" t="n">
        <v>14.7538</v>
      </c>
      <c r="F63" s="16" t="n">
        <v>15.2973</v>
      </c>
      <c r="G63" s="17" t="n">
        <v>802.2</v>
      </c>
      <c r="H63" s="18" t="n">
        <v>0.3472</v>
      </c>
      <c r="I63" s="16" t="n">
        <f aca="false">AVERAGE(B63:D63)</f>
        <v>46.295</v>
      </c>
      <c r="J63" s="16" t="n">
        <f aca="false">AVERAGE(E63:F63)</f>
        <v>15.02555</v>
      </c>
      <c r="K63" s="16" t="n">
        <f aca="false">F63-E63</f>
        <v>0.5435</v>
      </c>
      <c r="L63" s="16" t="n">
        <f aca="false">I63-J63</f>
        <v>31.26945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835.43734264946</v>
      </c>
      <c r="U63" s="9" t="n">
        <f aca="false">1/T63</f>
        <v>0.000352679279826932</v>
      </c>
    </row>
    <row r="64" customFormat="false" ht="12.75" hidden="false" customHeight="false" outlineLevel="0" collapsed="false">
      <c r="A64" s="0" t="n">
        <v>250</v>
      </c>
      <c r="B64" s="16" t="n">
        <v>46.733</v>
      </c>
      <c r="C64" s="16" t="n">
        <v>46.635</v>
      </c>
      <c r="D64" s="16" t="n">
        <v>45.55</v>
      </c>
      <c r="E64" s="16" t="n">
        <v>14.7409</v>
      </c>
      <c r="F64" s="16" t="n">
        <v>15.2716</v>
      </c>
      <c r="G64" s="17" t="n">
        <v>800.7</v>
      </c>
      <c r="H64" s="18" t="n">
        <v>0.3453</v>
      </c>
      <c r="I64" s="16" t="n">
        <f aca="false">AVERAGE(B64:D64)</f>
        <v>46.306</v>
      </c>
      <c r="J64" s="16" t="n">
        <f aca="false">AVERAGE(E64:F64)</f>
        <v>15.00625</v>
      </c>
      <c r="K64" s="16" t="n">
        <f aca="false">F64-E64</f>
        <v>0.5307</v>
      </c>
      <c r="L64" s="16" t="n">
        <f aca="false">I64-J64</f>
        <v>31.29975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827.39574006361</v>
      </c>
      <c r="U64" s="9" t="n">
        <f aca="false">1/T64</f>
        <v>0.000353682360707491</v>
      </c>
    </row>
    <row r="65" customFormat="false" ht="12.75" hidden="false" customHeight="false" outlineLevel="0" collapsed="false">
      <c r="A65" s="0" t="n">
        <v>255</v>
      </c>
      <c r="B65" s="16" t="n">
        <v>46.653</v>
      </c>
      <c r="C65" s="16" t="n">
        <v>46.653</v>
      </c>
      <c r="D65" s="16" t="n">
        <v>45.543</v>
      </c>
      <c r="E65" s="16" t="n">
        <v>14.7101</v>
      </c>
      <c r="F65" s="16" t="n">
        <v>15.2407</v>
      </c>
      <c r="G65" s="17" t="n">
        <v>803.4</v>
      </c>
      <c r="H65" s="18" t="n">
        <v>0.3435</v>
      </c>
      <c r="I65" s="16" t="n">
        <f aca="false">AVERAGE(B65:D65)</f>
        <v>46.283</v>
      </c>
      <c r="J65" s="16" t="n">
        <f aca="false">AVERAGE(E65:F65)</f>
        <v>14.9754</v>
      </c>
      <c r="K65" s="16" t="n">
        <f aca="false">F65-E65</f>
        <v>0.5306</v>
      </c>
      <c r="L65" s="16" t="n">
        <f aca="false">I65-J65</f>
        <v>31.3076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836.21853266789</v>
      </c>
      <c r="U65" s="9" t="n">
        <f aca="false">1/T65</f>
        <v>0.000352582140086134</v>
      </c>
    </row>
    <row r="66" customFormat="false" ht="12.75" hidden="false" customHeight="false" outlineLevel="0" collapsed="false">
      <c r="A66" s="0" t="n">
        <v>260</v>
      </c>
      <c r="B66" s="16" t="n">
        <v>46.669</v>
      </c>
      <c r="C66" s="16" t="n">
        <v>46.595</v>
      </c>
      <c r="D66" s="16" t="n">
        <v>45.535</v>
      </c>
      <c r="E66" s="16" t="n">
        <v>14.6689</v>
      </c>
      <c r="F66" s="16" t="n">
        <v>15.1995</v>
      </c>
      <c r="G66" s="17" t="n">
        <v>802.7</v>
      </c>
      <c r="H66" s="18" t="n">
        <v>0.3442</v>
      </c>
      <c r="I66" s="16" t="n">
        <f aca="false">AVERAGE(B66:D66)</f>
        <v>46.2663333333333</v>
      </c>
      <c r="J66" s="16" t="n">
        <f aca="false">AVERAGE(E66:F66)</f>
        <v>14.9342</v>
      </c>
      <c r="K66" s="16" t="n">
        <f aca="false">F66-E66</f>
        <v>0.5306</v>
      </c>
      <c r="L66" s="16" t="n">
        <f aca="false">I66-J66</f>
        <v>31.3321333333333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831.52849514858</v>
      </c>
      <c r="U66" s="9" t="n">
        <f aca="false">1/T66</f>
        <v>0.000353166143908972</v>
      </c>
    </row>
    <row r="67" customFormat="false" ht="12.75" hidden="false" customHeight="false" outlineLevel="0" collapsed="false">
      <c r="A67" s="0" t="n">
        <v>265</v>
      </c>
      <c r="B67" s="16" t="n">
        <v>46.607</v>
      </c>
      <c r="C67" s="16" t="n">
        <v>46.631</v>
      </c>
      <c r="D67" s="16" t="n">
        <v>45.497</v>
      </c>
      <c r="E67" s="16" t="n">
        <v>14.6818</v>
      </c>
      <c r="F67" s="16" t="n">
        <v>15.2227</v>
      </c>
      <c r="G67" s="17" t="n">
        <v>800.8</v>
      </c>
      <c r="H67" s="18" t="n">
        <v>0.3431</v>
      </c>
      <c r="I67" s="16" t="n">
        <f aca="false">AVERAGE(B67:D67)</f>
        <v>46.245</v>
      </c>
      <c r="J67" s="16" t="n">
        <f aca="false">AVERAGE(E67:F67)</f>
        <v>14.95225</v>
      </c>
      <c r="K67" s="16" t="n">
        <f aca="false">F67-E67</f>
        <v>0.540899999999999</v>
      </c>
      <c r="L67" s="16" t="n">
        <f aca="false">I67-J67</f>
        <v>31.29275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828.38140596974</v>
      </c>
      <c r="U67" s="9" t="n">
        <f aca="false">1/T67</f>
        <v>0.000353559105532707</v>
      </c>
    </row>
    <row r="68" customFormat="false" ht="12.75" hidden="false" customHeight="false" outlineLevel="0" collapsed="false">
      <c r="A68" s="0" t="n">
        <v>270</v>
      </c>
      <c r="B68" s="16" t="n">
        <v>46.69</v>
      </c>
      <c r="C68" s="16" t="n">
        <v>46.665</v>
      </c>
      <c r="D68" s="16" t="n">
        <v>45.58</v>
      </c>
      <c r="E68" s="16" t="n">
        <v>14.6715</v>
      </c>
      <c r="F68" s="16" t="n">
        <v>15.2124</v>
      </c>
      <c r="G68" s="17" t="n">
        <v>804.4</v>
      </c>
      <c r="H68" s="18" t="n">
        <v>0.3424</v>
      </c>
      <c r="I68" s="16" t="n">
        <f aca="false">AVERAGE(B68:D68)</f>
        <v>46.3116666666667</v>
      </c>
      <c r="J68" s="16" t="n">
        <f aca="false">AVERAGE(E68:F68)</f>
        <v>14.94195</v>
      </c>
      <c r="K68" s="16" t="n">
        <f aca="false">F68-E68</f>
        <v>0.540900000000001</v>
      </c>
      <c r="L68" s="16" t="n">
        <f aca="false">I68-J68</f>
        <v>31.3697166666667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834.12568063964</v>
      </c>
      <c r="U68" s="9" t="n">
        <f aca="false">1/T68</f>
        <v>0.000352842503362204</v>
      </c>
    </row>
    <row r="69" customFormat="false" ht="12.75" hidden="false" customHeight="false" outlineLevel="0" collapsed="false">
      <c r="A69" s="0" t="n">
        <v>275</v>
      </c>
      <c r="B69" s="16" t="n">
        <v>46.697</v>
      </c>
      <c r="C69" s="16" t="n">
        <v>46.648</v>
      </c>
      <c r="D69" s="16" t="n">
        <v>45.588</v>
      </c>
      <c r="E69" s="16" t="n">
        <v>14.6561</v>
      </c>
      <c r="F69" s="16" t="n">
        <v>15.1866</v>
      </c>
      <c r="G69" s="17" t="n">
        <v>804.1</v>
      </c>
      <c r="H69" s="18" t="n">
        <v>0.3437</v>
      </c>
      <c r="I69" s="16" t="n">
        <f aca="false">AVERAGE(B69:D69)</f>
        <v>46.311</v>
      </c>
      <c r="J69" s="16" t="n">
        <f aca="false">AVERAGE(E69:F69)</f>
        <v>14.92135</v>
      </c>
      <c r="K69" s="16" t="n">
        <f aca="false">F69-E69</f>
        <v>0.5305</v>
      </c>
      <c r="L69" s="16" t="n">
        <f aca="false">I69-J69</f>
        <v>31.38965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831.26961656401</v>
      </c>
      <c r="U69" s="9" t="n">
        <f aca="false">1/T69</f>
        <v>0.000353198435835859</v>
      </c>
    </row>
    <row r="70" customFormat="false" ht="12.75" hidden="false" customHeight="false" outlineLevel="0" collapsed="false">
      <c r="A70" s="0" t="n">
        <v>280</v>
      </c>
      <c r="B70" s="16" t="n">
        <v>46.652</v>
      </c>
      <c r="C70" s="16" t="n">
        <v>46.628</v>
      </c>
      <c r="D70" s="16" t="n">
        <v>45.543</v>
      </c>
      <c r="E70" s="16" t="n">
        <v>14.6201</v>
      </c>
      <c r="F70" s="16" t="n">
        <v>15.1506</v>
      </c>
      <c r="G70" s="17" t="n">
        <v>802.8</v>
      </c>
      <c r="H70" s="18" t="n">
        <v>0.3512</v>
      </c>
      <c r="I70" s="16" t="n">
        <f aca="false">AVERAGE(B70:D70)</f>
        <v>46.2743333333333</v>
      </c>
      <c r="J70" s="16" t="n">
        <f aca="false">AVERAGE(E70:F70)</f>
        <v>14.88535</v>
      </c>
      <c r="K70" s="16" t="n">
        <f aca="false">F70-E70</f>
        <v>0.5305</v>
      </c>
      <c r="L70" s="16" t="n">
        <f aca="false">I70-J70</f>
        <v>31.3889833333333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826.75229813852</v>
      </c>
      <c r="U70" s="9" t="n">
        <f aca="false">1/T70</f>
        <v>0.000353762867959291</v>
      </c>
    </row>
    <row r="71" customFormat="false" ht="12.75" hidden="false" customHeight="false" outlineLevel="0" collapsed="false">
      <c r="A71" s="0" t="n">
        <v>285</v>
      </c>
      <c r="B71" s="16" t="n">
        <v>46.604</v>
      </c>
      <c r="C71" s="16" t="n">
        <v>46.604</v>
      </c>
      <c r="D71" s="16" t="n">
        <v>45.519</v>
      </c>
      <c r="E71" s="16" t="n">
        <v>14.5943</v>
      </c>
      <c r="F71" s="16" t="n">
        <v>15.1429</v>
      </c>
      <c r="G71" s="17" t="n">
        <v>803.9</v>
      </c>
      <c r="H71" s="18" t="n">
        <v>0.3427</v>
      </c>
      <c r="I71" s="16" t="n">
        <f aca="false">AVERAGE(B71:D71)</f>
        <v>46.2423333333333</v>
      </c>
      <c r="J71" s="16" t="n">
        <f aca="false">AVERAGE(E71:F71)</f>
        <v>14.8686</v>
      </c>
      <c r="K71" s="16" t="n">
        <f aca="false">F71-E71</f>
        <v>0.548599999999999</v>
      </c>
      <c r="L71" s="16" t="n">
        <f aca="false">I71-J71</f>
        <v>31.3737333333333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832.00142368684</v>
      </c>
      <c r="U71" s="9" t="n">
        <f aca="false">1/T71</f>
        <v>0.000353107167120753</v>
      </c>
    </row>
    <row r="72" customFormat="false" ht="12.75" hidden="false" customHeight="false" outlineLevel="0" collapsed="false">
      <c r="A72" s="0" t="n">
        <v>290</v>
      </c>
      <c r="B72" s="16" t="n">
        <v>46.727</v>
      </c>
      <c r="C72" s="16" t="n">
        <v>46.653</v>
      </c>
      <c r="D72" s="16" t="n">
        <v>45.519</v>
      </c>
      <c r="E72" s="16" t="n">
        <v>14.6432</v>
      </c>
      <c r="F72" s="16" t="n">
        <v>15.1738</v>
      </c>
      <c r="G72" s="17" t="n">
        <v>802.9</v>
      </c>
      <c r="H72" s="18" t="n">
        <v>0.3418</v>
      </c>
      <c r="I72" s="16" t="n">
        <f aca="false">AVERAGE(B72:D72)</f>
        <v>46.2996666666667</v>
      </c>
      <c r="J72" s="16" t="n">
        <f aca="false">AVERAGE(E72:F72)</f>
        <v>14.9085</v>
      </c>
      <c r="K72" s="16" t="n">
        <f aca="false">F72-E72</f>
        <v>0.5306</v>
      </c>
      <c r="L72" s="16" t="n">
        <f aca="false">I72-J72</f>
        <v>31.3911666666667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826.90777767637</v>
      </c>
      <c r="U72" s="9" t="n">
        <f aca="false">1/T72</f>
        <v>0.000353743411050349</v>
      </c>
    </row>
    <row r="73" customFormat="false" ht="12.75" hidden="false" customHeight="false" outlineLevel="0" collapsed="false">
      <c r="A73" s="0" t="n">
        <v>295</v>
      </c>
      <c r="B73" s="16" t="n">
        <v>46.577</v>
      </c>
      <c r="C73" s="16" t="n">
        <v>46.602</v>
      </c>
      <c r="D73" s="16" t="n">
        <v>45.542</v>
      </c>
      <c r="E73" s="16" t="n">
        <v>14.6252</v>
      </c>
      <c r="F73" s="16" t="n">
        <v>15.1557</v>
      </c>
      <c r="G73" s="17" t="n">
        <v>803.1</v>
      </c>
      <c r="H73" s="18" t="n">
        <v>0.3504</v>
      </c>
      <c r="I73" s="16" t="n">
        <f aca="false">AVERAGE(B73:D73)</f>
        <v>46.2403333333333</v>
      </c>
      <c r="J73" s="16" t="n">
        <f aca="false">AVERAGE(E73:F73)</f>
        <v>14.89045</v>
      </c>
      <c r="K73" s="16" t="n">
        <f aca="false">F73-E73</f>
        <v>0.5305</v>
      </c>
      <c r="L73" s="16" t="n">
        <f aca="false">I73-J73</f>
        <v>31.34988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831.33551438658</v>
      </c>
      <c r="U73" s="9" t="n">
        <f aca="false">1/T73</f>
        <v>0.000353190215330823</v>
      </c>
    </row>
    <row r="74" customFormat="false" ht="12.75" hidden="false" customHeight="false" outlineLevel="0" collapsed="false">
      <c r="A74" s="0" t="n">
        <v>300</v>
      </c>
      <c r="B74" s="16" t="n">
        <v>46.572</v>
      </c>
      <c r="C74" s="16" t="n">
        <v>46.547</v>
      </c>
      <c r="D74" s="16" t="n">
        <v>45.512</v>
      </c>
      <c r="E74" s="16" t="n">
        <v>14.5995</v>
      </c>
      <c r="F74" s="16" t="n">
        <v>15.1223</v>
      </c>
      <c r="G74" s="17" t="n">
        <v>803.7</v>
      </c>
      <c r="H74" s="18" t="n">
        <v>0.3455</v>
      </c>
      <c r="I74" s="16" t="n">
        <f aca="false">AVERAGE(B74:D74)</f>
        <v>46.2103333333333</v>
      </c>
      <c r="J74" s="16" t="n">
        <f aca="false">AVERAGE(E74:F74)</f>
        <v>14.8609</v>
      </c>
      <c r="K74" s="16" t="n">
        <f aca="false">F74-E74</f>
        <v>0.522799999999998</v>
      </c>
      <c r="L74" s="16" t="n">
        <f aca="false">I74-J74</f>
        <v>31.34943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833.49149149418</v>
      </c>
      <c r="U74" s="9" t="n">
        <f aca="false">1/T74</f>
        <v>0.00035292147620767</v>
      </c>
    </row>
    <row r="75" customFormat="false" ht="12.75" hidden="false" customHeight="false" outlineLevel="0" collapsed="false">
      <c r="A75" s="0" t="n">
        <v>305</v>
      </c>
      <c r="B75" s="16" t="n">
        <v>46.539</v>
      </c>
      <c r="C75" s="16" t="n">
        <v>46.563</v>
      </c>
      <c r="D75" s="16" t="n">
        <v>45.503</v>
      </c>
      <c r="E75" s="16" t="n">
        <v>14.5918</v>
      </c>
      <c r="F75" s="16" t="n">
        <v>15.1223</v>
      </c>
      <c r="G75" s="17" t="n">
        <v>803.8</v>
      </c>
      <c r="H75" s="18" t="n">
        <v>0.3418</v>
      </c>
      <c r="I75" s="16" t="n">
        <f aca="false">AVERAGE(B75:D75)</f>
        <v>46.2016666666667</v>
      </c>
      <c r="J75" s="16" t="n">
        <f aca="false">AVERAGE(E75:F75)</f>
        <v>14.85705</v>
      </c>
      <c r="K75" s="16" t="n">
        <f aca="false">F75-E75</f>
        <v>0.5305</v>
      </c>
      <c r="L75" s="16" t="n">
        <f aca="false">I75-J75</f>
        <v>31.3446166666667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834.27951869782</v>
      </c>
      <c r="U75" s="9" t="n">
        <f aca="false">1/T75</f>
        <v>0.000352823351897007</v>
      </c>
    </row>
    <row r="76" customFormat="false" ht="12.75" hidden="false" customHeight="false" outlineLevel="0" collapsed="false">
      <c r="A76" s="0" t="n">
        <v>310</v>
      </c>
      <c r="B76" s="16" t="n">
        <v>46.528</v>
      </c>
      <c r="C76" s="16" t="n">
        <v>46.553</v>
      </c>
      <c r="D76" s="16" t="n">
        <v>45.468</v>
      </c>
      <c r="E76" s="16" t="n">
        <v>14.5763</v>
      </c>
      <c r="F76" s="16" t="n">
        <v>15.1171</v>
      </c>
      <c r="G76" s="17" t="n">
        <v>803.4</v>
      </c>
      <c r="H76" s="18" t="n">
        <v>0.3454</v>
      </c>
      <c r="I76" s="16" t="n">
        <f aca="false">AVERAGE(B76:D76)</f>
        <v>46.183</v>
      </c>
      <c r="J76" s="16" t="n">
        <f aca="false">AVERAGE(E76:F76)</f>
        <v>14.8467</v>
      </c>
      <c r="K76" s="16" t="n">
        <f aca="false">F76-E76</f>
        <v>0.540800000000001</v>
      </c>
      <c r="L76" s="16" t="n">
        <f aca="false">I76-J76</f>
        <v>31.336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833.620923126</v>
      </c>
      <c r="U76" s="9" t="n">
        <f aca="false">1/T76</f>
        <v>0.000352905355772436</v>
      </c>
    </row>
    <row r="77" customFormat="false" ht="12.75" hidden="false" customHeight="false" outlineLevel="0" collapsed="false">
      <c r="A77" s="0" t="n">
        <v>315</v>
      </c>
      <c r="B77" s="16" t="n">
        <v>46.613</v>
      </c>
      <c r="C77" s="16" t="n">
        <v>46.613</v>
      </c>
      <c r="D77" s="16" t="n">
        <v>45.553</v>
      </c>
      <c r="E77" s="16" t="n">
        <v>14.6381</v>
      </c>
      <c r="F77" s="16" t="n">
        <v>15.1712</v>
      </c>
      <c r="G77" s="17" t="n">
        <v>803</v>
      </c>
      <c r="H77" s="18" t="n">
        <v>0.3419</v>
      </c>
      <c r="I77" s="16" t="n">
        <f aca="false">AVERAGE(B77:D77)</f>
        <v>46.2596666666667</v>
      </c>
      <c r="J77" s="16" t="n">
        <f aca="false">AVERAGE(E77:F77)</f>
        <v>14.90465</v>
      </c>
      <c r="K77" s="16" t="n">
        <f aca="false">F77-E77</f>
        <v>0.533100000000001</v>
      </c>
      <c r="L77" s="16" t="n">
        <f aca="false">I77-J77</f>
        <v>31.3550166666667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830.51948498211</v>
      </c>
      <c r="U77" s="9" t="n">
        <f aca="false">1/T77</f>
        <v>0.000353292038901587</v>
      </c>
    </row>
    <row r="78" customFormat="false" ht="12.75" hidden="false" customHeight="false" outlineLevel="0" collapsed="false">
      <c r="A78" s="0" t="n">
        <v>320</v>
      </c>
      <c r="B78" s="16" t="n">
        <v>46.673</v>
      </c>
      <c r="C78" s="16" t="n">
        <v>46.673</v>
      </c>
      <c r="D78" s="16" t="n">
        <v>45.588</v>
      </c>
      <c r="E78" s="16" t="n">
        <v>14.6406</v>
      </c>
      <c r="F78" s="16" t="n">
        <v>15.1738</v>
      </c>
      <c r="G78" s="17" t="n">
        <v>802</v>
      </c>
      <c r="H78" s="18" t="n">
        <v>0.3413</v>
      </c>
      <c r="I78" s="16" t="n">
        <f aca="false">AVERAGE(B78:D78)</f>
        <v>46.3113333333333</v>
      </c>
      <c r="J78" s="16" t="n">
        <f aca="false">AVERAGE(E78:F78)</f>
        <v>14.9072</v>
      </c>
      <c r="K78" s="16" t="n">
        <f aca="false">F78-E78</f>
        <v>0.533200000000001</v>
      </c>
      <c r="L78" s="16" t="n">
        <f aca="false">I78-J78</f>
        <v>31.40413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822.57308043005</v>
      </c>
      <c r="U78" s="9" t="n">
        <f aca="false">1/T78</f>
        <v>0.000354286663800973</v>
      </c>
    </row>
    <row r="79" customFormat="false" ht="12.75" hidden="false" customHeight="false" outlineLevel="0" collapsed="false">
      <c r="A79" s="0" t="n">
        <v>325</v>
      </c>
      <c r="B79" s="16" t="n">
        <v>46.651</v>
      </c>
      <c r="C79" s="16" t="n">
        <v>46.627</v>
      </c>
      <c r="D79" s="16" t="n">
        <v>45.566</v>
      </c>
      <c r="E79" s="16" t="n">
        <v>14.6458</v>
      </c>
      <c r="F79" s="16" t="n">
        <v>15.1763</v>
      </c>
      <c r="G79" s="17" t="n">
        <v>802</v>
      </c>
      <c r="H79" s="18" t="n">
        <v>0.3456</v>
      </c>
      <c r="I79" s="16" t="n">
        <f aca="false">AVERAGE(B79:D79)</f>
        <v>46.2813333333333</v>
      </c>
      <c r="J79" s="16" t="n">
        <f aca="false">AVERAGE(E79:F79)</f>
        <v>14.91105</v>
      </c>
      <c r="K79" s="16" t="n">
        <f aca="false">F79-E79</f>
        <v>0.5305</v>
      </c>
      <c r="L79" s="16" t="n">
        <f aca="false">I79-J79</f>
        <v>31.3702833333333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825.61876853422</v>
      </c>
      <c r="U79" s="9" t="n">
        <f aca="false">1/T79</f>
        <v>0.00035390478401966</v>
      </c>
    </row>
    <row r="80" customFormat="false" ht="12.75" hidden="false" customHeight="false" outlineLevel="0" collapsed="false">
      <c r="A80" s="0" t="n">
        <v>330</v>
      </c>
      <c r="B80" s="16" t="n">
        <v>46.682</v>
      </c>
      <c r="C80" s="16" t="n">
        <v>46.608</v>
      </c>
      <c r="D80" s="16" t="n">
        <v>45.523</v>
      </c>
      <c r="E80" s="16" t="n">
        <v>14.6612</v>
      </c>
      <c r="F80" s="16" t="n">
        <v>15.1892</v>
      </c>
      <c r="G80" s="17" t="n">
        <v>802.1</v>
      </c>
      <c r="H80" s="18" t="n">
        <v>0.3456</v>
      </c>
      <c r="I80" s="16" t="n">
        <f aca="false">AVERAGE(B80:D80)</f>
        <v>46.271</v>
      </c>
      <c r="J80" s="16" t="n">
        <f aca="false">AVERAGE(E80:F80)</f>
        <v>14.9252</v>
      </c>
      <c r="K80" s="16" t="n">
        <f aca="false">F80-E80</f>
        <v>0.528000000000001</v>
      </c>
      <c r="L80" s="16" t="n">
        <f aca="false">I80-J80</f>
        <v>31.3458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828.17837756594</v>
      </c>
      <c r="U80" s="9" t="n">
        <f aca="false">1/T80</f>
        <v>0.000353584486725567</v>
      </c>
    </row>
    <row r="81" customFormat="false" ht="12.75" hidden="false" customHeight="false" outlineLevel="0" collapsed="false">
      <c r="A81" s="0" t="n">
        <v>335</v>
      </c>
      <c r="B81" s="16" t="n">
        <v>46.585</v>
      </c>
      <c r="C81" s="16" t="n">
        <v>46.585</v>
      </c>
      <c r="D81" s="16" t="n">
        <v>45.475</v>
      </c>
      <c r="E81" s="16" t="n">
        <v>14.6406</v>
      </c>
      <c r="F81" s="16" t="n">
        <v>15.1892</v>
      </c>
      <c r="G81" s="17" t="n">
        <v>802</v>
      </c>
      <c r="H81" s="18" t="n">
        <v>0.3434</v>
      </c>
      <c r="I81" s="16" t="n">
        <f aca="false">AVERAGE(B81:D81)</f>
        <v>46.215</v>
      </c>
      <c r="J81" s="16" t="n">
        <f aca="false">AVERAGE(E81:F81)</f>
        <v>14.9149</v>
      </c>
      <c r="K81" s="16" t="n">
        <f aca="false">F81-E81</f>
        <v>0.5486</v>
      </c>
      <c r="L81" s="16" t="n">
        <f aca="false">I81-J81</f>
        <v>31.300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831.95457397589</v>
      </c>
      <c r="U81" s="9" t="n">
        <f aca="false">1/T81</f>
        <v>0.000353113008658208</v>
      </c>
    </row>
    <row r="82" customFormat="false" ht="12.75" hidden="false" customHeight="false" outlineLevel="0" collapsed="false">
      <c r="A82" s="0" t="n">
        <v>340</v>
      </c>
      <c r="B82" s="16" t="n">
        <v>46.707</v>
      </c>
      <c r="C82" s="16" t="n">
        <v>46.633</v>
      </c>
      <c r="D82" s="16" t="n">
        <v>45.573</v>
      </c>
      <c r="E82" s="16" t="n">
        <v>14.7126</v>
      </c>
      <c r="F82" s="16" t="n">
        <v>15.2458</v>
      </c>
      <c r="G82" s="17" t="n">
        <v>801.9</v>
      </c>
      <c r="H82" s="18" t="n">
        <v>0.3449</v>
      </c>
      <c r="I82" s="16" t="n">
        <f aca="false">AVERAGE(B82:D82)</f>
        <v>46.3043333333333</v>
      </c>
      <c r="J82" s="16" t="n">
        <f aca="false">AVERAGE(E82:F82)</f>
        <v>14.9792</v>
      </c>
      <c r="K82" s="16" t="n">
        <f aca="false">F82-E82</f>
        <v>0.533199999999999</v>
      </c>
      <c r="L82" s="16" t="n">
        <f aca="false">I82-J82</f>
        <v>31.3251333333333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829.33860140949</v>
      </c>
      <c r="U82" s="9" t="n">
        <f aca="false">1/T82</f>
        <v>0.000353439492714598</v>
      </c>
    </row>
    <row r="83" customFormat="false" ht="12.75" hidden="false" customHeight="false" outlineLevel="0" collapsed="false">
      <c r="A83" s="0" t="n">
        <v>345</v>
      </c>
      <c r="B83" s="16" t="n">
        <v>46.704</v>
      </c>
      <c r="C83" s="16" t="n">
        <v>46.63</v>
      </c>
      <c r="D83" s="16" t="n">
        <v>45.57</v>
      </c>
      <c r="E83" s="16" t="n">
        <v>14.7332</v>
      </c>
      <c r="F83" s="16" t="n">
        <v>15.2638</v>
      </c>
      <c r="G83" s="17" t="n">
        <v>802.8</v>
      </c>
      <c r="H83" s="18" t="n">
        <v>0.3425</v>
      </c>
      <c r="I83" s="16" t="n">
        <f aca="false">AVERAGE(B83:D83)</f>
        <v>46.3013333333333</v>
      </c>
      <c r="J83" s="16" t="n">
        <f aca="false">AVERAGE(E83:F83)</f>
        <v>14.9985</v>
      </c>
      <c r="K83" s="16" t="n">
        <f aca="false">F83-E83</f>
        <v>0.5306</v>
      </c>
      <c r="L83" s="16" t="n">
        <f aca="false">I83-J83</f>
        <v>31.3028333333333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834.53193609945</v>
      </c>
      <c r="U83" s="9" t="n">
        <f aca="false">1/T83</f>
        <v>0.000352791932687159</v>
      </c>
    </row>
    <row r="84" customFormat="false" ht="12.75" hidden="false" customHeight="false" outlineLevel="0" collapsed="false">
      <c r="A84" s="0" t="n">
        <v>350</v>
      </c>
      <c r="B84" s="16" t="n">
        <v>46.679</v>
      </c>
      <c r="C84" s="16" t="n">
        <v>46.704</v>
      </c>
      <c r="D84" s="16" t="n">
        <v>45.619</v>
      </c>
      <c r="E84" s="16" t="n">
        <v>14.7101</v>
      </c>
      <c r="F84" s="16" t="n">
        <v>15.2381</v>
      </c>
      <c r="G84" s="17" t="n">
        <v>803.2</v>
      </c>
      <c r="H84" s="18" t="n">
        <v>0.3443</v>
      </c>
      <c r="I84" s="16" t="n">
        <f aca="false">AVERAGE(B84:D84)</f>
        <v>46.334</v>
      </c>
      <c r="J84" s="16" t="n">
        <f aca="false">AVERAGE(E84:F84)</f>
        <v>14.9741</v>
      </c>
      <c r="K84" s="16" t="n">
        <f aca="false">F84-E84</f>
        <v>0.527999999999999</v>
      </c>
      <c r="L84" s="16" t="n">
        <f aca="false">I84-J84</f>
        <v>31.3599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830.78359561561</v>
      </c>
      <c r="U84" s="9" t="n">
        <f aca="false">1/T84</f>
        <v>0.000353259076938564</v>
      </c>
    </row>
    <row r="85" customFormat="false" ht="12.75" hidden="false" customHeight="false" outlineLevel="0" collapsed="false">
      <c r="A85" s="0" t="n">
        <v>355</v>
      </c>
      <c r="B85" s="16" t="n">
        <v>46.753</v>
      </c>
      <c r="C85" s="16" t="n">
        <v>46.704</v>
      </c>
      <c r="D85" s="16" t="n">
        <v>45.643</v>
      </c>
      <c r="E85" s="16" t="n">
        <v>14.6895</v>
      </c>
      <c r="F85" s="16" t="n">
        <v>15.2278</v>
      </c>
      <c r="G85" s="17" t="n">
        <v>803.1</v>
      </c>
      <c r="H85" s="18" t="n">
        <v>0.3418</v>
      </c>
      <c r="I85" s="16" t="n">
        <f aca="false">AVERAGE(B85:D85)</f>
        <v>46.3666666666667</v>
      </c>
      <c r="J85" s="16" t="n">
        <f aca="false">AVERAGE(E85:F85)</f>
        <v>14.95865</v>
      </c>
      <c r="K85" s="16" t="n">
        <f aca="false">F85-E85</f>
        <v>0.5383</v>
      </c>
      <c r="L85" s="16" t="n">
        <f aca="false">I85-J85</f>
        <v>31.4080166666667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826.09497427278</v>
      </c>
      <c r="U85" s="9" t="n">
        <f aca="false">1/T85</f>
        <v>0.000353845149969641</v>
      </c>
    </row>
    <row r="86" customFormat="false" ht="12.75" hidden="false" customHeight="false" outlineLevel="0" collapsed="false">
      <c r="A86" s="0" t="n">
        <v>360</v>
      </c>
      <c r="B86" s="16" t="n">
        <v>46.823</v>
      </c>
      <c r="C86" s="16" t="n">
        <v>46.749</v>
      </c>
      <c r="D86" s="16" t="n">
        <v>45.664</v>
      </c>
      <c r="E86" s="16" t="n">
        <v>14.7075</v>
      </c>
      <c r="F86" s="16" t="n">
        <v>15.2561</v>
      </c>
      <c r="G86" s="17" t="n">
        <v>801.3</v>
      </c>
      <c r="H86" s="18" t="n">
        <v>0.3422</v>
      </c>
      <c r="I86" s="16" t="n">
        <f aca="false">AVERAGE(B86:D86)</f>
        <v>46.412</v>
      </c>
      <c r="J86" s="16" t="n">
        <f aca="false">AVERAGE(E86:F86)</f>
        <v>14.9818</v>
      </c>
      <c r="K86" s="16" t="n">
        <f aca="false">F86-E86</f>
        <v>0.5486</v>
      </c>
      <c r="L86" s="16" t="n">
        <f aca="false">I86-J86</f>
        <v>31.4302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817.77062744359</v>
      </c>
      <c r="U86" s="9" t="n">
        <f aca="false">1/T86</f>
        <v>0.000354890490468078</v>
      </c>
    </row>
    <row r="87" customFormat="false" ht="12.75" hidden="false" customHeight="false" outlineLevel="0" collapsed="false">
      <c r="A87" s="0" t="n">
        <v>365</v>
      </c>
      <c r="B87" s="16" t="n">
        <v>46.722</v>
      </c>
      <c r="C87" s="16" t="n">
        <v>46.648</v>
      </c>
      <c r="D87" s="16" t="n">
        <v>45.588</v>
      </c>
      <c r="E87" s="16" t="n">
        <v>14.7255</v>
      </c>
      <c r="F87" s="16" t="n">
        <v>15.2613</v>
      </c>
      <c r="G87" s="17" t="n">
        <v>802.9</v>
      </c>
      <c r="H87" s="18" t="n">
        <v>0.345</v>
      </c>
      <c r="I87" s="16" t="n">
        <f aca="false">AVERAGE(B87:D87)</f>
        <v>46.3193333333333</v>
      </c>
      <c r="J87" s="16" t="n">
        <f aca="false">AVERAGE(E87:F87)</f>
        <v>14.9934</v>
      </c>
      <c r="K87" s="16" t="n">
        <f aca="false">F87-E87</f>
        <v>0.5358</v>
      </c>
      <c r="L87" s="16" t="n">
        <f aca="false">I87-J87</f>
        <v>31.3259333333333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832.79454936172</v>
      </c>
      <c r="U87" s="9" t="n">
        <f aca="false">1/T87</f>
        <v>0.000353008304193934</v>
      </c>
    </row>
    <row r="88" customFormat="false" ht="12.75" hidden="false" customHeight="false" outlineLevel="0" collapsed="false">
      <c r="A88" s="0" t="n">
        <v>370</v>
      </c>
      <c r="B88" s="16" t="n">
        <v>46.672</v>
      </c>
      <c r="C88" s="16" t="n">
        <v>46.647</v>
      </c>
      <c r="D88" s="16" t="n">
        <v>45.562</v>
      </c>
      <c r="E88" s="16" t="n">
        <v>14.7075</v>
      </c>
      <c r="F88" s="16" t="n">
        <v>15.2381</v>
      </c>
      <c r="G88" s="17" t="n">
        <v>802.9</v>
      </c>
      <c r="H88" s="18" t="n">
        <v>0.3461</v>
      </c>
      <c r="I88" s="16" t="n">
        <f aca="false">AVERAGE(B88:D88)</f>
        <v>46.2936666666667</v>
      </c>
      <c r="J88" s="16" t="n">
        <f aca="false">AVERAGE(E88:F88)</f>
        <v>14.9728</v>
      </c>
      <c r="K88" s="16" t="n">
        <f aca="false">F88-E88</f>
        <v>0.5306</v>
      </c>
      <c r="L88" s="16" t="n">
        <f aca="false">I88-J88</f>
        <v>31.3208666666667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833.25280059306</v>
      </c>
      <c r="U88" s="9" t="n">
        <f aca="false">1/T88</f>
        <v>0.000352951208515766</v>
      </c>
    </row>
    <row r="89" customFormat="false" ht="12.75" hidden="false" customHeight="false" outlineLevel="0" collapsed="false">
      <c r="A89" s="0" t="n">
        <v>375</v>
      </c>
      <c r="B89" s="16" t="n">
        <v>46.744</v>
      </c>
      <c r="C89" s="16" t="n">
        <v>46.719</v>
      </c>
      <c r="D89" s="16" t="n">
        <v>45.659</v>
      </c>
      <c r="E89" s="16" t="n">
        <v>14.6741</v>
      </c>
      <c r="F89" s="16" t="n">
        <v>15.2072</v>
      </c>
      <c r="G89" s="17" t="n">
        <v>804.7</v>
      </c>
      <c r="H89" s="18" t="n">
        <v>0.3413</v>
      </c>
      <c r="I89" s="16" t="n">
        <f aca="false">AVERAGE(B89:D89)</f>
        <v>46.374</v>
      </c>
      <c r="J89" s="16" t="n">
        <f aca="false">AVERAGE(E89:F89)</f>
        <v>14.94065</v>
      </c>
      <c r="K89" s="16" t="n">
        <f aca="false">F89-E89</f>
        <v>0.533100000000001</v>
      </c>
      <c r="L89" s="16" t="n">
        <f aca="false">I89-J89</f>
        <v>31.4333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829.44315127723</v>
      </c>
      <c r="U89" s="9" t="n">
        <f aca="false">1/T89</f>
        <v>0.000353426432882595</v>
      </c>
    </row>
    <row r="90" customFormat="false" ht="12.75" hidden="false" customHeight="false" outlineLevel="0" collapsed="false">
      <c r="A90" s="0" t="n">
        <v>380</v>
      </c>
      <c r="B90" s="16" t="n">
        <v>46.74</v>
      </c>
      <c r="C90" s="16" t="n">
        <v>46.716</v>
      </c>
      <c r="D90" s="16" t="n">
        <v>45.631</v>
      </c>
      <c r="E90" s="16" t="n">
        <v>14.6483</v>
      </c>
      <c r="F90" s="16" t="n">
        <v>15.1892</v>
      </c>
      <c r="G90" s="17" t="n">
        <v>803.3</v>
      </c>
      <c r="H90" s="18" t="n">
        <v>0.3445</v>
      </c>
      <c r="I90" s="16" t="n">
        <f aca="false">AVERAGE(B90:D90)</f>
        <v>46.3623333333333</v>
      </c>
      <c r="J90" s="16" t="n">
        <f aca="false">AVERAGE(E90:F90)</f>
        <v>14.91875</v>
      </c>
      <c r="K90" s="16" t="n">
        <f aca="false">F90-E90</f>
        <v>0.540899999999999</v>
      </c>
      <c r="L90" s="16" t="n">
        <f aca="false">I90-J90</f>
        <v>31.4435833333333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823.60130413729</v>
      </c>
      <c r="U90" s="9" t="n">
        <f aca="false">1/T90</f>
        <v>0.00035415764914641</v>
      </c>
    </row>
    <row r="91" customFormat="false" ht="12.75" hidden="false" customHeight="false" outlineLevel="0" collapsed="false">
      <c r="A91" s="0" t="n">
        <v>385</v>
      </c>
      <c r="B91" s="16" t="n">
        <v>46.736</v>
      </c>
      <c r="C91" s="16" t="n">
        <v>46.687</v>
      </c>
      <c r="D91" s="16" t="n">
        <v>45.578</v>
      </c>
      <c r="E91" s="16" t="n">
        <v>14.7075</v>
      </c>
      <c r="F91" s="16" t="n">
        <v>15.2407</v>
      </c>
      <c r="G91" s="17" t="n">
        <v>803.2</v>
      </c>
      <c r="H91" s="18" t="n">
        <v>0.3458</v>
      </c>
      <c r="I91" s="16" t="n">
        <f aca="false">AVERAGE(B91:D91)</f>
        <v>46.3336666666667</v>
      </c>
      <c r="J91" s="16" t="n">
        <f aca="false">AVERAGE(E91:F91)</f>
        <v>14.9741</v>
      </c>
      <c r="K91" s="16" t="n">
        <f aca="false">F91-E91</f>
        <v>0.533200000000001</v>
      </c>
      <c r="L91" s="16" t="n">
        <f aca="false">I91-J91</f>
        <v>31.3595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830.81368514274</v>
      </c>
      <c r="U91" s="9" t="n">
        <f aca="false">1/T91</f>
        <v>0.000353255322046946</v>
      </c>
    </row>
    <row r="92" customFormat="false" ht="12.75" hidden="false" customHeight="false" outlineLevel="0" collapsed="false">
      <c r="A92" s="0" t="n">
        <v>390</v>
      </c>
      <c r="B92" s="16" t="n">
        <v>46.659</v>
      </c>
      <c r="C92" s="16" t="n">
        <v>46.659</v>
      </c>
      <c r="D92" s="16" t="n">
        <v>45.598</v>
      </c>
      <c r="E92" s="16" t="n">
        <v>14.6921</v>
      </c>
      <c r="F92" s="16" t="n">
        <v>15.2149</v>
      </c>
      <c r="G92" s="17" t="n">
        <v>803.4</v>
      </c>
      <c r="H92" s="18" t="n">
        <v>0.344</v>
      </c>
      <c r="I92" s="16" t="n">
        <f aca="false">AVERAGE(B92:D92)</f>
        <v>46.3053333333333</v>
      </c>
      <c r="J92" s="16" t="n">
        <f aca="false">AVERAGE(E92:F92)</f>
        <v>14.9535</v>
      </c>
      <c r="K92" s="16" t="n">
        <f aca="false">F92-E92</f>
        <v>0.5228</v>
      </c>
      <c r="L92" s="16" t="n">
        <f aca="false">I92-J92</f>
        <v>31.3518333333333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832.21699953814</v>
      </c>
      <c r="U92" s="9" t="n">
        <f aca="false">1/T92</f>
        <v>0.000353080290162467</v>
      </c>
    </row>
    <row r="93" customFormat="false" ht="12.75" hidden="false" customHeight="false" outlineLevel="0" collapsed="false">
      <c r="A93" s="0" t="n">
        <v>395</v>
      </c>
      <c r="B93" s="16" t="n">
        <v>46.701</v>
      </c>
      <c r="C93" s="16" t="n">
        <v>46.677</v>
      </c>
      <c r="D93" s="16" t="n">
        <v>45.592</v>
      </c>
      <c r="E93" s="16" t="n">
        <v>14.6818</v>
      </c>
      <c r="F93" s="16" t="n">
        <v>15.2072</v>
      </c>
      <c r="G93" s="17" t="n">
        <v>801.9</v>
      </c>
      <c r="H93" s="18" t="n">
        <v>0.3456</v>
      </c>
      <c r="I93" s="16" t="n">
        <f aca="false">AVERAGE(B93:D93)</f>
        <v>46.3233333333333</v>
      </c>
      <c r="J93" s="16" t="n">
        <f aca="false">AVERAGE(E93:F93)</f>
        <v>14.9445</v>
      </c>
      <c r="K93" s="16" t="n">
        <f aca="false">F93-E93</f>
        <v>0.525399999999999</v>
      </c>
      <c r="L93" s="16" t="n">
        <f aca="false">I93-J93</f>
        <v>31.3788333333333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824.49662780003</v>
      </c>
      <c r="U93" s="9" t="n">
        <f aca="false">1/T93</f>
        <v>0.000354045386408866</v>
      </c>
    </row>
    <row r="94" customFormat="false" ht="12.75" hidden="true" customHeight="false" outlineLevel="0" collapsed="false">
      <c r="A94" s="0" t="n">
        <v>400</v>
      </c>
      <c r="B94" s="16" t="n">
        <v>46.694</v>
      </c>
      <c r="C94" s="16" t="n">
        <v>46.645</v>
      </c>
      <c r="D94" s="16" t="n">
        <v>45.585</v>
      </c>
      <c r="E94" s="16" t="n">
        <v>14.6664</v>
      </c>
      <c r="F94" s="16" t="n">
        <v>15.1969</v>
      </c>
      <c r="G94" s="17" t="n">
        <v>801.2</v>
      </c>
      <c r="H94" s="18" t="n">
        <v>0.3465</v>
      </c>
      <c r="I94" s="16" t="n">
        <f aca="false">AVERAGE(B94:D94)</f>
        <v>46.308</v>
      </c>
      <c r="J94" s="16" t="n">
        <f aca="false">AVERAGE(E94:F94)</f>
        <v>14.93165</v>
      </c>
      <c r="K94" s="16" t="n">
        <f aca="false">F94-E94</f>
        <v>0.5305</v>
      </c>
      <c r="L94" s="16" t="n">
        <f aca="false">I94-J94</f>
        <v>31.37635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822.2544033348</v>
      </c>
      <c r="U94" s="9" t="n">
        <f aca="false">1/T94</f>
        <v>0.000354326668360723</v>
      </c>
    </row>
    <row r="95" customFormat="false" ht="12.75" hidden="false" customHeight="false" outlineLevel="0" collapsed="false">
      <c r="A95" s="0" t="n">
        <v>405</v>
      </c>
      <c r="B95" s="16" t="n">
        <v>46.761</v>
      </c>
      <c r="C95" s="16" t="n">
        <v>46.662</v>
      </c>
      <c r="D95" s="16" t="n">
        <v>45.626</v>
      </c>
      <c r="E95" s="16" t="n">
        <v>14.6612</v>
      </c>
      <c r="F95" s="16" t="n">
        <v>15.2149</v>
      </c>
      <c r="G95" s="17" t="n">
        <v>802</v>
      </c>
      <c r="H95" s="18" t="n">
        <v>0.3429</v>
      </c>
      <c r="I95" s="16" t="n">
        <f aca="false">AVERAGE(B95:D95)</f>
        <v>46.3496666666667</v>
      </c>
      <c r="J95" s="16" t="n">
        <f aca="false">AVERAGE(E95:F95)</f>
        <v>14.93805</v>
      </c>
      <c r="K95" s="16" t="n">
        <f aca="false">F95-E95</f>
        <v>0.553700000000001</v>
      </c>
      <c r="L95" s="16" t="n">
        <f aca="false">I95-J95</f>
        <v>31.411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821.90064591506</v>
      </c>
      <c r="U95" s="9" t="n">
        <f aca="false">1/T95</f>
        <v>0.000354371087248442</v>
      </c>
    </row>
    <row r="96" customFormat="false" ht="12.75" hidden="false" customHeight="false" outlineLevel="0" collapsed="false">
      <c r="A96" s="0" t="n">
        <v>410</v>
      </c>
      <c r="B96" s="16" t="n">
        <v>46.704</v>
      </c>
      <c r="C96" s="16" t="n">
        <v>46.679</v>
      </c>
      <c r="D96" s="16" t="n">
        <v>45.569</v>
      </c>
      <c r="E96" s="16" t="n">
        <v>14.6946</v>
      </c>
      <c r="F96" s="16" t="n">
        <v>15.2252</v>
      </c>
      <c r="G96" s="17" t="n">
        <v>803</v>
      </c>
      <c r="H96" s="18" t="n">
        <v>0.3444</v>
      </c>
      <c r="I96" s="16" t="n">
        <f aca="false">AVERAGE(B96:D96)</f>
        <v>46.3173333333333</v>
      </c>
      <c r="J96" s="16" t="n">
        <f aca="false">AVERAGE(E96:F96)</f>
        <v>14.9599</v>
      </c>
      <c r="K96" s="16" t="n">
        <f aca="false">F96-E96</f>
        <v>0.5306</v>
      </c>
      <c r="L96" s="16" t="n">
        <f aca="false">I96-J96</f>
        <v>31.3574333333333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830.30134142374</v>
      </c>
      <c r="U96" s="9" t="n">
        <f aca="false">1/T96</f>
        <v>0.000353319268646131</v>
      </c>
    </row>
    <row r="97" customFormat="false" ht="12.75" hidden="false" customHeight="false" outlineLevel="0" collapsed="false">
      <c r="A97" s="0" t="n">
        <v>415</v>
      </c>
      <c r="B97" s="16" t="n">
        <v>46.72</v>
      </c>
      <c r="C97" s="16" t="n">
        <v>46.695</v>
      </c>
      <c r="D97" s="16" t="n">
        <v>45.61</v>
      </c>
      <c r="E97" s="16" t="n">
        <v>14.6921</v>
      </c>
      <c r="F97" s="16" t="n">
        <v>15.2201</v>
      </c>
      <c r="G97" s="17" t="n">
        <v>803.9</v>
      </c>
      <c r="H97" s="18" t="n">
        <v>0.3426</v>
      </c>
      <c r="I97" s="16" t="n">
        <f aca="false">AVERAGE(B97:D97)</f>
        <v>46.3416666666667</v>
      </c>
      <c r="J97" s="16" t="n">
        <f aca="false">AVERAGE(E97:F97)</f>
        <v>14.9561</v>
      </c>
      <c r="K97" s="16" t="n">
        <f aca="false">F97-E97</f>
        <v>0.528000000000001</v>
      </c>
      <c r="L97" s="16" t="n">
        <f aca="false">I97-J97</f>
        <v>31.3855666666667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830.93367120039</v>
      </c>
      <c r="U97" s="9" t="n">
        <f aca="false">1/T97</f>
        <v>0.000353240349702709</v>
      </c>
    </row>
    <row r="98" customFormat="false" ht="12.75" hidden="false" customHeight="false" outlineLevel="0" collapsed="false">
      <c r="A98" s="0" t="n">
        <v>420</v>
      </c>
      <c r="B98" s="16" t="n">
        <v>46.636</v>
      </c>
      <c r="C98" s="16" t="n">
        <v>46.685</v>
      </c>
      <c r="D98" s="16" t="n">
        <v>45.6</v>
      </c>
      <c r="E98" s="16" t="n">
        <v>14.6766</v>
      </c>
      <c r="F98" s="16" t="n">
        <v>15.2021</v>
      </c>
      <c r="G98" s="17" t="n">
        <v>802.5</v>
      </c>
      <c r="H98" s="18" t="n">
        <v>0.3458</v>
      </c>
      <c r="I98" s="16" t="n">
        <f aca="false">AVERAGE(B98:D98)</f>
        <v>46.307</v>
      </c>
      <c r="J98" s="16" t="n">
        <f aca="false">AVERAGE(E98:F98)</f>
        <v>14.93935</v>
      </c>
      <c r="K98" s="16" t="n">
        <f aca="false">F98-E98</f>
        <v>0.525499999999999</v>
      </c>
      <c r="L98" s="16" t="n">
        <f aca="false">I98-J98</f>
        <v>31.36765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827.6177365509</v>
      </c>
      <c r="U98" s="9" t="n">
        <f aca="false">1/T98</f>
        <v>0.000353654593077984</v>
      </c>
    </row>
    <row r="99" customFormat="false" ht="12.75" hidden="false" customHeight="false" outlineLevel="0" collapsed="false">
      <c r="A99" s="0" t="n">
        <v>425</v>
      </c>
      <c r="B99" s="16" t="n">
        <v>46.675</v>
      </c>
      <c r="C99" s="16" t="n">
        <v>46.626</v>
      </c>
      <c r="D99" s="16" t="n">
        <v>45.517</v>
      </c>
      <c r="E99" s="16" t="n">
        <v>14.6432</v>
      </c>
      <c r="F99" s="16" t="n">
        <v>15.1841</v>
      </c>
      <c r="G99" s="17" t="n">
        <v>802.5</v>
      </c>
      <c r="H99" s="18" t="n">
        <v>0.3451</v>
      </c>
      <c r="I99" s="16" t="n">
        <f aca="false">AVERAGE(B99:D99)</f>
        <v>46.2726666666667</v>
      </c>
      <c r="J99" s="16" t="n">
        <f aca="false">AVERAGE(E99:F99)</f>
        <v>14.91365</v>
      </c>
      <c r="K99" s="16" t="n">
        <f aca="false">F99-E99</f>
        <v>0.540900000000001</v>
      </c>
      <c r="L99" s="16" t="n">
        <f aca="false">I99-J99</f>
        <v>31.3590166666667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828.396197391</v>
      </c>
      <c r="U99" s="9" t="n">
        <f aca="false">1/T99</f>
        <v>0.000353557256554945</v>
      </c>
    </row>
    <row r="100" customFormat="false" ht="12.75" hidden="false" customHeight="false" outlineLevel="0" collapsed="false">
      <c r="A100" s="0" t="n">
        <v>430</v>
      </c>
      <c r="B100" s="16" t="n">
        <v>46.664</v>
      </c>
      <c r="C100" s="16" t="n">
        <v>46.639</v>
      </c>
      <c r="D100" s="16" t="n">
        <v>45.579</v>
      </c>
      <c r="E100" s="16" t="n">
        <v>14.6972</v>
      </c>
      <c r="F100" s="16" t="n">
        <v>15.233</v>
      </c>
      <c r="G100" s="17" t="n">
        <v>802.6</v>
      </c>
      <c r="H100" s="18" t="n">
        <v>0.3453</v>
      </c>
      <c r="I100" s="16" t="n">
        <f aca="false">AVERAGE(B100:D100)</f>
        <v>46.294</v>
      </c>
      <c r="J100" s="16" t="n">
        <f aca="false">AVERAGE(E100:F100)</f>
        <v>14.9651</v>
      </c>
      <c r="K100" s="16" t="n">
        <f aca="false">F100-E100</f>
        <v>0.5358</v>
      </c>
      <c r="L100" s="16" t="n">
        <f aca="false">I100-J100</f>
        <v>31.3289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831.46793920388</v>
      </c>
      <c r="U100" s="9" t="n">
        <f aca="false">1/T100</f>
        <v>0.000353173696990957</v>
      </c>
    </row>
    <row r="101" customFormat="false" ht="12.75" hidden="false" customHeight="false" outlineLevel="0" collapsed="false">
      <c r="A101" s="0" t="n">
        <v>435</v>
      </c>
      <c r="B101" s="16" t="n">
        <v>46.627</v>
      </c>
      <c r="C101" s="16" t="n">
        <v>46.652</v>
      </c>
      <c r="D101" s="16" t="n">
        <v>45.567</v>
      </c>
      <c r="E101" s="16" t="n">
        <v>14.7049</v>
      </c>
      <c r="F101" s="16" t="n">
        <v>15.2355</v>
      </c>
      <c r="G101" s="17" t="n">
        <v>802.7</v>
      </c>
      <c r="H101" s="18" t="n">
        <v>0.3437</v>
      </c>
      <c r="I101" s="16" t="n">
        <f aca="false">AVERAGE(B101:D101)</f>
        <v>46.282</v>
      </c>
      <c r="J101" s="16" t="n">
        <f aca="false">AVERAGE(E101:F101)</f>
        <v>14.9702</v>
      </c>
      <c r="K101" s="16" t="n">
        <f aca="false">F101-E101</f>
        <v>0.5306</v>
      </c>
      <c r="L101" s="16" t="n">
        <f aca="false">I101-J101</f>
        <v>31.3118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833.36724005417</v>
      </c>
      <c r="U101" s="9" t="n">
        <f aca="false">1/T101</f>
        <v>0.000352936952846565</v>
      </c>
    </row>
    <row r="102" customFormat="false" ht="12.75" hidden="false" customHeight="false" outlineLevel="0" collapsed="false">
      <c r="A102" s="0" t="n">
        <v>440</v>
      </c>
      <c r="B102" s="16" t="n">
        <v>46.715</v>
      </c>
      <c r="C102" s="16" t="n">
        <v>46.715</v>
      </c>
      <c r="D102" s="16" t="n">
        <v>45.63</v>
      </c>
      <c r="E102" s="16" t="n">
        <v>14.7101</v>
      </c>
      <c r="F102" s="16" t="n">
        <v>15.2407</v>
      </c>
      <c r="G102" s="17" t="n">
        <v>802.5</v>
      </c>
      <c r="H102" s="18" t="n">
        <v>0.3421</v>
      </c>
      <c r="I102" s="16" t="n">
        <f aca="false">AVERAGE(B102:D102)</f>
        <v>46.3533333333333</v>
      </c>
      <c r="J102" s="16" t="n">
        <f aca="false">AVERAGE(E102:F102)</f>
        <v>14.9754</v>
      </c>
      <c r="K102" s="16" t="n">
        <f aca="false">F102-E102</f>
        <v>0.5306</v>
      </c>
      <c r="L102" s="16" t="n">
        <f aca="false">I102-J102</f>
        <v>31.37793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826.69105551632</v>
      </c>
      <c r="U102" s="9" t="n">
        <f aca="false">1/T102</f>
        <v>0.000353770532527241</v>
      </c>
    </row>
    <row r="103" customFormat="false" ht="12.75" hidden="false" customHeight="false" outlineLevel="0" collapsed="false">
      <c r="A103" s="0" t="n">
        <v>445</v>
      </c>
      <c r="B103" s="16" t="n">
        <v>46.629</v>
      </c>
      <c r="C103" s="16" t="n">
        <v>46.654</v>
      </c>
      <c r="D103" s="16" t="n">
        <v>45.569</v>
      </c>
      <c r="E103" s="16" t="n">
        <v>14.6946</v>
      </c>
      <c r="F103" s="16" t="n">
        <v>15.2252</v>
      </c>
      <c r="G103" s="17" t="n">
        <v>802</v>
      </c>
      <c r="H103" s="18" t="n">
        <v>0.3441</v>
      </c>
      <c r="I103" s="16" t="n">
        <f aca="false">AVERAGE(B103:D103)</f>
        <v>46.284</v>
      </c>
      <c r="J103" s="16" t="n">
        <f aca="false">AVERAGE(E103:F103)</f>
        <v>14.9599</v>
      </c>
      <c r="K103" s="16" t="n">
        <f aca="false">F103-E103</f>
        <v>0.5306</v>
      </c>
      <c r="L103" s="16" t="n">
        <f aca="false">I103-J103</f>
        <v>31.3241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829.78477788357</v>
      </c>
      <c r="U103" s="9" t="n">
        <f aca="false">1/T103</f>
        <v>0.000353383765371694</v>
      </c>
    </row>
    <row r="104" customFormat="false" ht="12.75" hidden="false" customHeight="false" outlineLevel="0" collapsed="false">
      <c r="A104" s="0" t="n">
        <v>450</v>
      </c>
      <c r="B104" s="16" t="n">
        <v>46.668</v>
      </c>
      <c r="C104" s="16" t="n">
        <v>46.668</v>
      </c>
      <c r="D104" s="16" t="n">
        <v>45.608</v>
      </c>
      <c r="E104" s="16" t="n">
        <v>14.6895</v>
      </c>
      <c r="F104" s="16" t="n">
        <v>15.2407</v>
      </c>
      <c r="G104" s="17" t="n">
        <v>802.8</v>
      </c>
      <c r="H104" s="18" t="n">
        <v>0.344</v>
      </c>
      <c r="I104" s="16" t="n">
        <f aca="false">AVERAGE(B104:D104)</f>
        <v>46.3146666666667</v>
      </c>
      <c r="J104" s="16" t="n">
        <f aca="false">AVERAGE(E104:F104)</f>
        <v>14.9651</v>
      </c>
      <c r="K104" s="16" t="n">
        <f aca="false">F104-E104</f>
        <v>0.5512</v>
      </c>
      <c r="L104" s="16" t="n">
        <f aca="false">I104-J104</f>
        <v>31.3495666666667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830.30645103223</v>
      </c>
      <c r="U104" s="9" t="n">
        <f aca="false">1/T104</f>
        <v>0.000353318630791833</v>
      </c>
    </row>
    <row r="105" customFormat="false" ht="12.75" hidden="false" customHeight="false" outlineLevel="0" collapsed="false">
      <c r="A105" s="0" t="n">
        <v>455</v>
      </c>
      <c r="B105" s="16" t="n">
        <v>46.778</v>
      </c>
      <c r="C105" s="16" t="n">
        <v>46.753</v>
      </c>
      <c r="D105" s="16" t="n">
        <v>45.668</v>
      </c>
      <c r="E105" s="16" t="n">
        <v>14.7744</v>
      </c>
      <c r="F105" s="16" t="n">
        <v>15.3025</v>
      </c>
      <c r="G105" s="17" t="n">
        <v>802.8</v>
      </c>
      <c r="H105" s="18" t="n">
        <v>0.345</v>
      </c>
      <c r="I105" s="16" t="n">
        <f aca="false">AVERAGE(B105:D105)</f>
        <v>46.3996666666667</v>
      </c>
      <c r="J105" s="16" t="n">
        <f aca="false">AVERAGE(E105:F105)</f>
        <v>15.03845</v>
      </c>
      <c r="K105" s="16" t="n">
        <f aca="false">F105-E105</f>
        <v>0.5281</v>
      </c>
      <c r="L105" s="16" t="n">
        <f aca="false">I105-J105</f>
        <v>31.3612166666667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829.25505463696</v>
      </c>
      <c r="U105" s="9" t="n">
        <f aca="false">1/T105</f>
        <v>0.00035344992964175</v>
      </c>
    </row>
    <row r="106" customFormat="false" ht="12.75" hidden="false" customHeight="false" outlineLevel="0" collapsed="false">
      <c r="A106" s="0" t="n">
        <v>460</v>
      </c>
      <c r="B106" s="16" t="n">
        <v>46.791</v>
      </c>
      <c r="C106" s="16" t="n">
        <v>46.815</v>
      </c>
      <c r="D106" s="16" t="n">
        <v>45.73</v>
      </c>
      <c r="E106" s="16" t="n">
        <v>14.7949</v>
      </c>
      <c r="F106" s="16" t="n">
        <v>15.3256</v>
      </c>
      <c r="G106" s="17" t="n">
        <v>802.8</v>
      </c>
      <c r="H106" s="18" t="n">
        <v>0.3446</v>
      </c>
      <c r="I106" s="16" t="n">
        <f aca="false">AVERAGE(B106:D106)</f>
        <v>46.4453333333333</v>
      </c>
      <c r="J106" s="16" t="n">
        <f aca="false">AVERAGE(E106:F106)</f>
        <v>15.06025</v>
      </c>
      <c r="K106" s="16" t="n">
        <f aca="false">F106-E106</f>
        <v>0.5307</v>
      </c>
      <c r="L106" s="16" t="n">
        <f aca="false">I106-J106</f>
        <v>31.3850833333333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827.10355844411</v>
      </c>
      <c r="U106" s="9" t="n">
        <f aca="false">1/T106</f>
        <v>0.00035371891383786</v>
      </c>
    </row>
    <row r="107" customFormat="false" ht="12.75" hidden="false" customHeight="false" outlineLevel="0" collapsed="false">
      <c r="A107" s="0" t="n">
        <v>465</v>
      </c>
      <c r="B107" s="16" t="n">
        <v>46.902</v>
      </c>
      <c r="C107" s="16" t="n">
        <v>46.853</v>
      </c>
      <c r="D107" s="16" t="n">
        <v>45.768</v>
      </c>
      <c r="E107" s="16" t="n">
        <v>14.8001</v>
      </c>
      <c r="F107" s="16" t="n">
        <v>15.3282</v>
      </c>
      <c r="G107" s="17" t="n">
        <v>807.3</v>
      </c>
      <c r="H107" s="18" t="n">
        <v>0.3408</v>
      </c>
      <c r="I107" s="16" t="n">
        <f aca="false">AVERAGE(B107:D107)</f>
        <v>46.5076666666667</v>
      </c>
      <c r="J107" s="16" t="n">
        <f aca="false">AVERAGE(E107:F107)</f>
        <v>15.06415</v>
      </c>
      <c r="K107" s="16" t="n">
        <f aca="false">F107-E107</f>
        <v>0.5281</v>
      </c>
      <c r="L107" s="16" t="n">
        <f aca="false">I107-J107</f>
        <v>31.4435166666667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837.66732954151</v>
      </c>
      <c r="U107" s="9" t="n">
        <f aca="false">1/T107</f>
        <v>0.000352402126066544</v>
      </c>
    </row>
    <row r="108" customFormat="false" ht="12.75" hidden="false" customHeight="false" outlineLevel="0" collapsed="false">
      <c r="A108" s="0" t="n">
        <v>470</v>
      </c>
      <c r="B108" s="16" t="n">
        <v>46.84</v>
      </c>
      <c r="C108" s="16" t="n">
        <v>46.815</v>
      </c>
      <c r="D108" s="16" t="n">
        <v>45.731</v>
      </c>
      <c r="E108" s="16" t="n">
        <v>14.7898</v>
      </c>
      <c r="F108" s="16" t="n">
        <v>15.3179</v>
      </c>
      <c r="G108" s="17" t="n">
        <v>803.4</v>
      </c>
      <c r="H108" s="18" t="n">
        <v>0.3453</v>
      </c>
      <c r="I108" s="16" t="n">
        <f aca="false">AVERAGE(B108:D108)</f>
        <v>46.462</v>
      </c>
      <c r="J108" s="16" t="n">
        <f aca="false">AVERAGE(E108:F108)</f>
        <v>15.05385</v>
      </c>
      <c r="K108" s="16" t="n">
        <f aca="false">F108-E108</f>
        <v>0.5281</v>
      </c>
      <c r="L108" s="16" t="n">
        <f aca="false">I108-J108</f>
        <v>31.40815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827.13866729983</v>
      </c>
      <c r="U108" s="9" t="n">
        <f aca="false">1/T108</f>
        <v>0.000353714521175252</v>
      </c>
    </row>
    <row r="109" customFormat="false" ht="12.75" hidden="false" customHeight="false" outlineLevel="0" collapsed="false">
      <c r="A109" s="0" t="n">
        <v>475</v>
      </c>
      <c r="B109" s="16" t="n">
        <v>46.754</v>
      </c>
      <c r="C109" s="16" t="n">
        <v>46.754</v>
      </c>
      <c r="D109" s="16" t="n">
        <v>45.669</v>
      </c>
      <c r="E109" s="16" t="n">
        <v>14.8283</v>
      </c>
      <c r="F109" s="16" t="n">
        <v>15.3745</v>
      </c>
      <c r="G109" s="17" t="n">
        <v>802.8</v>
      </c>
      <c r="H109" s="18" t="n">
        <v>0.3447</v>
      </c>
      <c r="I109" s="16" t="n">
        <f aca="false">AVERAGE(B109:D109)</f>
        <v>46.3923333333333</v>
      </c>
      <c r="J109" s="16" t="n">
        <f aca="false">AVERAGE(E109:F109)</f>
        <v>15.1014</v>
      </c>
      <c r="K109" s="16" t="n">
        <f aca="false">F109-E109</f>
        <v>0.546199999999999</v>
      </c>
      <c r="L109" s="16" t="n">
        <f aca="false">I109-J109</f>
        <v>31.2909333333333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835.60991385359</v>
      </c>
      <c r="U109" s="9" t="n">
        <f aca="false">1/T109</f>
        <v>0.000352657816265356</v>
      </c>
    </row>
    <row r="110" customFormat="false" ht="12.75" hidden="false" customHeight="false" outlineLevel="0" collapsed="false">
      <c r="A110" s="0" t="n">
        <v>480</v>
      </c>
      <c r="B110" s="16" t="n">
        <v>46.841</v>
      </c>
      <c r="C110" s="16" t="n">
        <v>46.866</v>
      </c>
      <c r="D110" s="16" t="n">
        <v>45.781</v>
      </c>
      <c r="E110" s="16" t="n">
        <v>14.8695</v>
      </c>
      <c r="F110" s="16" t="n">
        <v>15.4003</v>
      </c>
      <c r="G110" s="17" t="n">
        <v>803</v>
      </c>
      <c r="H110" s="18" t="n">
        <v>0.3437</v>
      </c>
      <c r="I110" s="16" t="n">
        <f aca="false">AVERAGE(B110:D110)</f>
        <v>46.496</v>
      </c>
      <c r="J110" s="16" t="n">
        <f aca="false">AVERAGE(E110:F110)</f>
        <v>15.1349</v>
      </c>
      <c r="K110" s="16" t="n">
        <f aca="false">F110-E110</f>
        <v>0.530799999999999</v>
      </c>
      <c r="L110" s="16" t="n">
        <f aca="false">I110-J110</f>
        <v>31.3611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829.97042919218</v>
      </c>
      <c r="U110" s="9" t="n">
        <f aca="false">1/T110</f>
        <v>0.000353360582741302</v>
      </c>
    </row>
    <row r="111" customFormat="false" ht="12.75" hidden="false" customHeight="false" outlineLevel="0" collapsed="false">
      <c r="A111" s="0" t="n">
        <v>485</v>
      </c>
      <c r="B111" s="16" t="n">
        <v>46.878</v>
      </c>
      <c r="C111" s="16" t="n">
        <v>46.903</v>
      </c>
      <c r="D111" s="16" t="n">
        <v>45.818</v>
      </c>
      <c r="E111" s="16" t="n">
        <v>14.8618</v>
      </c>
      <c r="F111" s="16" t="n">
        <v>15.3977</v>
      </c>
      <c r="G111" s="17" t="n">
        <v>803.2</v>
      </c>
      <c r="H111" s="18" t="n">
        <v>0.3443</v>
      </c>
      <c r="I111" s="16" t="n">
        <f aca="false">AVERAGE(B111:D111)</f>
        <v>46.533</v>
      </c>
      <c r="J111" s="16" t="n">
        <f aca="false">AVERAGE(E111:F111)</f>
        <v>15.12975</v>
      </c>
      <c r="K111" s="16" t="n">
        <f aca="false">F111-E111</f>
        <v>0.5359</v>
      </c>
      <c r="L111" s="16" t="n">
        <f aca="false">I111-J111</f>
        <v>31.40325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6.87589597083</v>
      </c>
      <c r="U111" s="9" t="n">
        <f aca="false">1/T111</f>
        <v>0.000353747400593463</v>
      </c>
    </row>
    <row r="112" customFormat="false" ht="12.75" hidden="false" customHeight="false" outlineLevel="0" collapsed="false">
      <c r="A112" s="0" t="n">
        <v>490</v>
      </c>
      <c r="B112" s="16" t="n">
        <v>46.864</v>
      </c>
      <c r="C112" s="16" t="n">
        <v>46.914</v>
      </c>
      <c r="D112" s="16" t="n">
        <v>45.804</v>
      </c>
      <c r="E112" s="16" t="n">
        <v>14.8541</v>
      </c>
      <c r="F112" s="16" t="n">
        <v>15.3874</v>
      </c>
      <c r="G112" s="17" t="n">
        <v>803.7</v>
      </c>
      <c r="H112" s="18" t="n">
        <v>0.3434</v>
      </c>
      <c r="I112" s="16" t="n">
        <f aca="false">AVERAGE(B112:D112)</f>
        <v>46.5273333333333</v>
      </c>
      <c r="J112" s="16" t="n">
        <f aca="false">AVERAGE(E112:F112)</f>
        <v>15.12075</v>
      </c>
      <c r="K112" s="16" t="n">
        <f aca="false">F112-E112</f>
        <v>0.533299999999999</v>
      </c>
      <c r="L112" s="16" t="n">
        <f aca="false">I112-J112</f>
        <v>31.4065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28.33543752231</v>
      </c>
      <c r="U112" s="9" t="n">
        <f aca="false">1/T112</f>
        <v>0.000353564851867792</v>
      </c>
    </row>
    <row r="113" customFormat="false" ht="12.75" hidden="false" customHeight="false" outlineLevel="0" collapsed="false">
      <c r="A113" s="0" t="n">
        <v>495</v>
      </c>
      <c r="B113" s="16" t="n">
        <v>46.851</v>
      </c>
      <c r="C113" s="16" t="n">
        <v>46.851</v>
      </c>
      <c r="D113" s="16" t="n">
        <v>45.766</v>
      </c>
      <c r="E113" s="16" t="n">
        <v>14.8206</v>
      </c>
      <c r="F113" s="16" t="n">
        <v>15.3642</v>
      </c>
      <c r="G113" s="17" t="n">
        <v>807.3</v>
      </c>
      <c r="H113" s="18" t="n">
        <v>0.3483</v>
      </c>
      <c r="I113" s="16" t="n">
        <f aca="false">AVERAGE(B113:D113)</f>
        <v>46.4893333333333</v>
      </c>
      <c r="J113" s="16" t="n">
        <f aca="false">AVERAGE(E113:F113)</f>
        <v>15.0924</v>
      </c>
      <c r="K113" s="16" t="n">
        <f aca="false">F113-E113</f>
        <v>0.5436</v>
      </c>
      <c r="L113" s="16" t="n">
        <f aca="false">I113-J113</f>
        <v>31.3969333333333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1.8775497467</v>
      </c>
      <c r="U113" s="9" t="n">
        <f aca="false">1/T113</f>
        <v>0.000351880044968556</v>
      </c>
    </row>
    <row r="114" customFormat="false" ht="12.75" hidden="false" customHeight="false" outlineLevel="0" collapsed="false">
      <c r="A114" s="0" t="n">
        <v>500</v>
      </c>
      <c r="B114" s="16" t="n">
        <v>46.935</v>
      </c>
      <c r="C114" s="16" t="n">
        <v>46.911</v>
      </c>
      <c r="D114" s="16" t="n">
        <v>45.826</v>
      </c>
      <c r="E114" s="16" t="n">
        <v>14.8952</v>
      </c>
      <c r="F114" s="16" t="n">
        <v>15.4286</v>
      </c>
      <c r="G114" s="17" t="n">
        <v>802.8</v>
      </c>
      <c r="H114" s="18" t="n">
        <v>0.3441</v>
      </c>
      <c r="I114" s="16" t="n">
        <f aca="false">AVERAGE(B114:D114)</f>
        <v>46.5573333333333</v>
      </c>
      <c r="J114" s="16" t="n">
        <f aca="false">AVERAGE(E114:F114)</f>
        <v>15.1619</v>
      </c>
      <c r="K114" s="16" t="n">
        <f aca="false">F114-E114</f>
        <v>0.533399999999999</v>
      </c>
      <c r="L114" s="16" t="n">
        <f aca="false">I114-J114</f>
        <v>31.3954333333333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26.17155914602</v>
      </c>
      <c r="U114" s="9" t="n">
        <f aca="false">1/T114</f>
        <v>0.000353835561313966</v>
      </c>
    </row>
    <row r="115" customFormat="false" ht="12.75" hidden="false" customHeight="false" outlineLevel="0" collapsed="false">
      <c r="A115" s="0" t="n">
        <v>505</v>
      </c>
      <c r="B115" s="16" t="n">
        <v>46.846</v>
      </c>
      <c r="C115" s="16" t="n">
        <v>46.87</v>
      </c>
      <c r="D115" s="16" t="n">
        <v>45.761</v>
      </c>
      <c r="E115" s="16" t="n">
        <v>14.8824</v>
      </c>
      <c r="F115" s="16" t="n">
        <v>15.4131</v>
      </c>
      <c r="G115" s="17" t="n">
        <v>803.6</v>
      </c>
      <c r="H115" s="18" t="n">
        <v>0.3446</v>
      </c>
      <c r="I115" s="16" t="n">
        <f aca="false">AVERAGE(B115:D115)</f>
        <v>46.4923333333333</v>
      </c>
      <c r="J115" s="16" t="n">
        <f aca="false">AVERAGE(E115:F115)</f>
        <v>15.14775</v>
      </c>
      <c r="K115" s="16" t="n">
        <f aca="false">F115-E115</f>
        <v>0.5307</v>
      </c>
      <c r="L115" s="16" t="n">
        <f aca="false">I115-J115</f>
        <v>31.3445833333333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33.57731197237</v>
      </c>
      <c r="U115" s="9" t="n">
        <f aca="false">1/T115</f>
        <v>0.000352910787284618</v>
      </c>
    </row>
    <row r="116" customFormat="false" ht="12.75" hidden="false" customHeight="false" outlineLevel="0" collapsed="false">
      <c r="A116" s="0" t="n">
        <v>510</v>
      </c>
      <c r="B116" s="16" t="n">
        <v>46.829</v>
      </c>
      <c r="C116" s="16" t="n">
        <v>46.878</v>
      </c>
      <c r="D116" s="16" t="n">
        <v>45.769</v>
      </c>
      <c r="E116" s="16" t="n">
        <v>14.8746</v>
      </c>
      <c r="F116" s="16" t="n">
        <v>15.4054</v>
      </c>
      <c r="G116" s="17" t="n">
        <v>802.7</v>
      </c>
      <c r="H116" s="18" t="n">
        <v>0.3432</v>
      </c>
      <c r="I116" s="16" t="n">
        <f aca="false">AVERAGE(B116:D116)</f>
        <v>46.492</v>
      </c>
      <c r="J116" s="16" t="n">
        <f aca="false">AVERAGE(E116:F116)</f>
        <v>15.14</v>
      </c>
      <c r="K116" s="16" t="n">
        <f aca="false">F116-E116</f>
        <v>0.530800000000001</v>
      </c>
      <c r="L116" s="16" t="n">
        <f aca="false">I116-J116</f>
        <v>31.352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29.73425450141</v>
      </c>
      <c r="U116" s="9" t="n">
        <f aca="false">1/T116</f>
        <v>0.000353390074848636</v>
      </c>
    </row>
    <row r="117" customFormat="false" ht="12.75" hidden="false" customHeight="false" outlineLevel="0" collapsed="false">
      <c r="A117" s="0" t="n">
        <v>515</v>
      </c>
      <c r="B117" s="16" t="n">
        <v>46.761</v>
      </c>
      <c r="C117" s="16" t="n">
        <v>46.761</v>
      </c>
      <c r="D117" s="16" t="n">
        <v>45.725</v>
      </c>
      <c r="E117" s="16" t="n">
        <v>14.8489</v>
      </c>
      <c r="F117" s="16" t="n">
        <v>15.3797</v>
      </c>
      <c r="G117" s="17" t="n">
        <v>801.9</v>
      </c>
      <c r="H117" s="18" t="n">
        <v>0.3437</v>
      </c>
      <c r="I117" s="16" t="n">
        <f aca="false">AVERAGE(B117:D117)</f>
        <v>46.4156666666667</v>
      </c>
      <c r="J117" s="16" t="n">
        <f aca="false">AVERAGE(E117:F117)</f>
        <v>15.1143</v>
      </c>
      <c r="K117" s="16" t="n">
        <f aca="false">F117-E117</f>
        <v>0.530799999999999</v>
      </c>
      <c r="L117" s="16" t="n">
        <f aca="false">I117-J117</f>
        <v>31.3013666666667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31.48687653572</v>
      </c>
      <c r="U117" s="9" t="n">
        <f aca="false">1/T117</f>
        <v>0.000353171334921914</v>
      </c>
    </row>
    <row r="118" customFormat="false" ht="12.75" hidden="false" customHeight="false" outlineLevel="0" collapsed="false">
      <c r="A118" s="0" t="n">
        <v>520</v>
      </c>
      <c r="B118" s="16" t="n">
        <v>46.865</v>
      </c>
      <c r="C118" s="16" t="n">
        <v>46.865</v>
      </c>
      <c r="D118" s="16" t="n">
        <v>45.78</v>
      </c>
      <c r="E118" s="16" t="n">
        <v>14.8901</v>
      </c>
      <c r="F118" s="16" t="n">
        <v>15.4337</v>
      </c>
      <c r="G118" s="17" t="n">
        <v>801.9</v>
      </c>
      <c r="H118" s="18" t="n">
        <v>0.3445</v>
      </c>
      <c r="I118" s="16" t="n">
        <f aca="false">AVERAGE(B118:D118)</f>
        <v>46.5033333333333</v>
      </c>
      <c r="J118" s="16" t="n">
        <f aca="false">AVERAGE(E118:F118)</f>
        <v>15.1619</v>
      </c>
      <c r="K118" s="16" t="n">
        <f aca="false">F118-E118</f>
        <v>0.5436</v>
      </c>
      <c r="L118" s="16" t="n">
        <f aca="false">I118-J118</f>
        <v>31.3414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27.86712374246</v>
      </c>
      <c r="U118" s="9" t="n">
        <f aca="false">1/T118</f>
        <v>0.000353623404580828</v>
      </c>
    </row>
    <row r="119" customFormat="false" ht="12.75" hidden="false" customHeight="false" outlineLevel="0" collapsed="false">
      <c r="A119" s="0" t="n">
        <v>525</v>
      </c>
      <c r="B119" s="16" t="n">
        <v>46.944</v>
      </c>
      <c r="C119" s="16" t="n">
        <v>46.87</v>
      </c>
      <c r="D119" s="16" t="n">
        <v>45.809</v>
      </c>
      <c r="E119" s="16" t="n">
        <v>14.9209</v>
      </c>
      <c r="F119" s="16" t="n">
        <v>15.4517</v>
      </c>
      <c r="G119" s="17" t="n">
        <v>802.9</v>
      </c>
      <c r="H119" s="18" t="n">
        <v>0.345</v>
      </c>
      <c r="I119" s="16" t="n">
        <f aca="false">AVERAGE(B119:D119)</f>
        <v>46.541</v>
      </c>
      <c r="J119" s="16" t="n">
        <f aca="false">AVERAGE(E119:F119)</f>
        <v>15.1863</v>
      </c>
      <c r="K119" s="16" t="n">
        <f aca="false">F119-E119</f>
        <v>0.530800000000001</v>
      </c>
      <c r="L119" s="16" t="n">
        <f aca="false">I119-J119</f>
        <v>31.3547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30.19557515573</v>
      </c>
      <c r="U119" s="9" t="n">
        <f aca="false">1/T119</f>
        <v>0.000353332472419323</v>
      </c>
    </row>
    <row r="120" customFormat="false" ht="12.75" hidden="false" customHeight="false" outlineLevel="0" collapsed="false">
      <c r="A120" s="0" t="n">
        <v>530</v>
      </c>
      <c r="B120" s="16" t="n">
        <v>46.826</v>
      </c>
      <c r="C120" s="16" t="n">
        <v>46.876</v>
      </c>
      <c r="D120" s="16" t="n">
        <v>45.766</v>
      </c>
      <c r="E120" s="16" t="n">
        <v>14.9235</v>
      </c>
      <c r="F120" s="16" t="n">
        <v>15.4517</v>
      </c>
      <c r="G120" s="17" t="n">
        <v>802.4</v>
      </c>
      <c r="H120" s="18" t="n">
        <v>0.3456</v>
      </c>
      <c r="I120" s="16" t="n">
        <f aca="false">AVERAGE(B120:D120)</f>
        <v>46.4893333333333</v>
      </c>
      <c r="J120" s="16" t="n">
        <f aca="false">AVERAGE(E120:F120)</f>
        <v>15.1876</v>
      </c>
      <c r="K120" s="16" t="n">
        <f aca="false">F120-E120</f>
        <v>0.5282</v>
      </c>
      <c r="L120" s="16" t="n">
        <f aca="false">I120-J120</f>
        <v>31.3017333333333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3.21917425182</v>
      </c>
      <c r="U120" s="9" t="n">
        <f aca="false">1/T120</f>
        <v>0.000352955397552</v>
      </c>
    </row>
    <row r="121" customFormat="false" ht="12.75" hidden="false" customHeight="false" outlineLevel="0" collapsed="false">
      <c r="A121" s="0" t="n">
        <v>535</v>
      </c>
      <c r="B121" s="16" t="n">
        <v>46.857</v>
      </c>
      <c r="C121" s="16" t="n">
        <v>46.882</v>
      </c>
      <c r="D121" s="16" t="n">
        <v>45.797</v>
      </c>
      <c r="E121" s="16" t="n">
        <v>14.9184</v>
      </c>
      <c r="F121" s="16" t="n">
        <v>15.4466</v>
      </c>
      <c r="G121" s="17" t="n">
        <v>803</v>
      </c>
      <c r="H121" s="18" t="n">
        <v>0.3439</v>
      </c>
      <c r="I121" s="16" t="n">
        <f aca="false">AVERAGE(B121:D121)</f>
        <v>46.512</v>
      </c>
      <c r="J121" s="16" t="n">
        <f aca="false">AVERAGE(E121:F121)</f>
        <v>15.1825</v>
      </c>
      <c r="K121" s="16" t="n">
        <f aca="false">F121-E121</f>
        <v>0.5282</v>
      </c>
      <c r="L121" s="16" t="n">
        <f aca="false">I121-J121</f>
        <v>31.3295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32.82483368515</v>
      </c>
      <c r="U121" s="9" t="n">
        <f aca="false">1/T121</f>
        <v>0.000353004530357469</v>
      </c>
    </row>
    <row r="122" customFormat="false" ht="12.75" hidden="false" customHeight="false" outlineLevel="0" collapsed="false">
      <c r="A122" s="0" t="n">
        <v>540</v>
      </c>
      <c r="B122" s="16" t="n">
        <v>46.886</v>
      </c>
      <c r="C122" s="16" t="n">
        <v>46.812</v>
      </c>
      <c r="D122" s="16" t="n">
        <v>45.727</v>
      </c>
      <c r="E122" s="16" t="n">
        <v>14.9158</v>
      </c>
      <c r="F122" s="16" t="n">
        <v>15.4569</v>
      </c>
      <c r="G122" s="17" t="n">
        <v>802.9</v>
      </c>
      <c r="H122" s="18" t="n">
        <v>0.3451</v>
      </c>
      <c r="I122" s="16" t="n">
        <f aca="false">AVERAGE(B122:D122)</f>
        <v>46.475</v>
      </c>
      <c r="J122" s="16" t="n">
        <f aca="false">AVERAGE(E122:F122)</f>
        <v>15.18635</v>
      </c>
      <c r="K122" s="16" t="n">
        <f aca="false">F122-E122</f>
        <v>0.541099999999998</v>
      </c>
      <c r="L122" s="16" t="n">
        <f aca="false">I122-J122</f>
        <v>31.28865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36.17008724682</v>
      </c>
      <c r="U122" s="9" t="n">
        <f aca="false">1/T122</f>
        <v>0.000352588162641098</v>
      </c>
    </row>
    <row r="123" customFormat="false" ht="12.75" hidden="false" customHeight="false" outlineLevel="0" collapsed="false">
      <c r="A123" s="0" t="n">
        <v>545</v>
      </c>
      <c r="B123" s="16" t="n">
        <v>46.894</v>
      </c>
      <c r="C123" s="16" t="n">
        <v>46.894</v>
      </c>
      <c r="D123" s="16" t="n">
        <v>45.784</v>
      </c>
      <c r="E123" s="16" t="n">
        <v>14.9801</v>
      </c>
      <c r="F123" s="16" t="n">
        <v>15.511</v>
      </c>
      <c r="G123" s="17" t="n">
        <v>803.1</v>
      </c>
      <c r="H123" s="18" t="n">
        <v>0.3474</v>
      </c>
      <c r="I123" s="16" t="n">
        <f aca="false">AVERAGE(B123:D123)</f>
        <v>46.524</v>
      </c>
      <c r="J123" s="16" t="n">
        <f aca="false">AVERAGE(E123:F123)</f>
        <v>15.24555</v>
      </c>
      <c r="K123" s="16" t="n">
        <f aca="false">F123-E123</f>
        <v>0.530899999999999</v>
      </c>
      <c r="L123" s="16" t="n">
        <f aca="false">I123-J123</f>
        <v>31.27845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016830611</v>
      </c>
      <c r="U123" s="9" t="n">
        <f aca="false">1/T123</f>
        <v>0.00035238544186122</v>
      </c>
    </row>
    <row r="124" customFormat="false" ht="12.75" hidden="false" customHeight="false" outlineLevel="0" collapsed="false">
      <c r="A124" s="0" t="n">
        <v>550</v>
      </c>
      <c r="B124" s="16" t="n">
        <v>46.875</v>
      </c>
      <c r="C124" s="16" t="n">
        <v>46.899</v>
      </c>
      <c r="D124" s="16" t="n">
        <v>45.839</v>
      </c>
      <c r="E124" s="16" t="n">
        <v>14.9955</v>
      </c>
      <c r="F124" s="16" t="n">
        <v>15.5264</v>
      </c>
      <c r="G124" s="17" t="n">
        <v>801.8</v>
      </c>
      <c r="H124" s="18" t="n">
        <v>0.3461</v>
      </c>
      <c r="I124" s="16" t="n">
        <f aca="false">AVERAGE(B124:D124)</f>
        <v>46.5376666666667</v>
      </c>
      <c r="J124" s="16" t="n">
        <f aca="false">AVERAGE(E124:F124)</f>
        <v>15.26095</v>
      </c>
      <c r="K124" s="16" t="n">
        <f aca="false">F124-E124</f>
        <v>0.530900000000001</v>
      </c>
      <c r="L124" s="16" t="n">
        <f aca="false">I124-J124</f>
        <v>31.27671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3.36507000241</v>
      </c>
      <c r="U124" s="9" t="n">
        <f aca="false">1/T124</f>
        <v>0.000352937223158168</v>
      </c>
    </row>
    <row r="125" customFormat="false" ht="12.75" hidden="false" customHeight="false" outlineLevel="0" collapsed="false">
      <c r="A125" s="0" t="n">
        <v>555</v>
      </c>
      <c r="B125" s="16" t="n">
        <v>46.907</v>
      </c>
      <c r="C125" s="16" t="n">
        <v>46.932</v>
      </c>
      <c r="D125" s="16" t="n">
        <v>45.872</v>
      </c>
      <c r="E125" s="16" t="n">
        <v>14.9878</v>
      </c>
      <c r="F125" s="16" t="n">
        <v>15.511</v>
      </c>
      <c r="G125" s="17" t="n">
        <v>803.1</v>
      </c>
      <c r="H125" s="18" t="n">
        <v>0.3443</v>
      </c>
      <c r="I125" s="16" t="n">
        <f aca="false">AVERAGE(B125:D125)</f>
        <v>46.5703333333333</v>
      </c>
      <c r="J125" s="16" t="n">
        <f aca="false">AVERAGE(E125:F125)</f>
        <v>15.2494</v>
      </c>
      <c r="K125" s="16" t="n">
        <f aca="false">F125-E125</f>
        <v>0.523199999999999</v>
      </c>
      <c r="L125" s="16" t="n">
        <f aca="false">I125-J125</f>
        <v>31.3209333333333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3.9525233457</v>
      </c>
      <c r="U125" s="9" t="n">
        <f aca="false">1/T125</f>
        <v>0.000352864062387122</v>
      </c>
    </row>
    <row r="126" customFormat="false" ht="12.75" hidden="false" customHeight="false" outlineLevel="0" collapsed="false">
      <c r="A126" s="0" t="n">
        <v>560</v>
      </c>
      <c r="B126" s="16" t="n">
        <v>46.939</v>
      </c>
      <c r="C126" s="16" t="n">
        <v>46.964</v>
      </c>
      <c r="D126" s="16" t="n">
        <v>45.879</v>
      </c>
      <c r="E126" s="16" t="n">
        <v>14.9698</v>
      </c>
      <c r="F126" s="16" t="n">
        <v>15.5032</v>
      </c>
      <c r="G126" s="17" t="n">
        <v>803.5</v>
      </c>
      <c r="H126" s="18" t="n">
        <v>0.3463</v>
      </c>
      <c r="I126" s="16" t="n">
        <f aca="false">AVERAGE(B126:D126)</f>
        <v>46.594</v>
      </c>
      <c r="J126" s="16" t="n">
        <f aca="false">AVERAGE(E126:F126)</f>
        <v>15.2365</v>
      </c>
      <c r="K126" s="16" t="n">
        <f aca="false">F126-E126</f>
        <v>0.5334</v>
      </c>
      <c r="L126" s="16" t="n">
        <f aca="false">I126-J126</f>
        <v>31.3575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05765000261</v>
      </c>
      <c r="U126" s="9" t="n">
        <f aca="false">1/T126</f>
        <v>0.000353100156700227</v>
      </c>
    </row>
    <row r="127" customFormat="false" ht="12.75" hidden="false" customHeight="false" outlineLevel="0" collapsed="false">
      <c r="A127" s="0" t="n">
        <v>565</v>
      </c>
      <c r="B127" s="16" t="n">
        <v>46.971</v>
      </c>
      <c r="C127" s="16" t="n">
        <v>46.971</v>
      </c>
      <c r="D127" s="16" t="n">
        <v>45.886</v>
      </c>
      <c r="E127" s="16" t="n">
        <v>14.9904</v>
      </c>
      <c r="F127" s="16" t="n">
        <v>15.5367</v>
      </c>
      <c r="G127" s="17" t="n">
        <v>803.2</v>
      </c>
      <c r="H127" s="18" t="n">
        <v>0.3468</v>
      </c>
      <c r="I127" s="16" t="n">
        <f aca="false">AVERAGE(B127:D127)</f>
        <v>46.6093333333333</v>
      </c>
      <c r="J127" s="16" t="n">
        <f aca="false">AVERAGE(E127:F127)</f>
        <v>15.26355</v>
      </c>
      <c r="K127" s="16" t="n">
        <f aca="false">F127-E127</f>
        <v>0.546300000000001</v>
      </c>
      <c r="L127" s="16" t="n">
        <f aca="false">I127-J127</f>
        <v>31.3457833333333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2.05844741944</v>
      </c>
      <c r="U127" s="9" t="n">
        <f aca="false">1/T127</f>
        <v>0.000353100057278548</v>
      </c>
    </row>
    <row r="128" customFormat="false" ht="12.75" hidden="false" customHeight="false" outlineLevel="0" collapsed="false">
      <c r="A128" s="0" t="n">
        <v>570</v>
      </c>
      <c r="B128" s="16" t="n">
        <v>47.028</v>
      </c>
      <c r="C128" s="16" t="n">
        <v>47.028</v>
      </c>
      <c r="D128" s="16" t="n">
        <v>45.968</v>
      </c>
      <c r="E128" s="16" t="n">
        <v>15.0341</v>
      </c>
      <c r="F128" s="16" t="n">
        <v>15.5676</v>
      </c>
      <c r="G128" s="17" t="n">
        <v>803.8</v>
      </c>
      <c r="H128" s="18" t="n">
        <v>0.3437</v>
      </c>
      <c r="I128" s="16" t="n">
        <f aca="false">AVERAGE(B128:D128)</f>
        <v>46.6746666666667</v>
      </c>
      <c r="J128" s="16" t="n">
        <f aca="false">AVERAGE(E128:F128)</f>
        <v>15.30085</v>
      </c>
      <c r="K128" s="16" t="n">
        <f aca="false">F128-E128</f>
        <v>0.5335</v>
      </c>
      <c r="L128" s="16" t="n">
        <f aca="false">I128-J128</f>
        <v>31.3738166666667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31.6416196234</v>
      </c>
      <c r="U128" s="9" t="n">
        <f aca="false">1/T128</f>
        <v>0.000353152034872618</v>
      </c>
    </row>
    <row r="129" customFormat="false" ht="12.75" hidden="false" customHeight="false" outlineLevel="0" collapsed="false">
      <c r="A129" s="0" t="n">
        <v>575</v>
      </c>
      <c r="B129" s="16" t="n">
        <v>47.062</v>
      </c>
      <c r="C129" s="16" t="n">
        <v>47.062</v>
      </c>
      <c r="D129" s="16" t="n">
        <v>45.952</v>
      </c>
      <c r="E129" s="16" t="n">
        <v>15.0495</v>
      </c>
      <c r="F129" s="16" t="n">
        <v>15.5753</v>
      </c>
      <c r="G129" s="17" t="n">
        <v>803.5</v>
      </c>
      <c r="H129" s="18" t="n">
        <v>0.3467</v>
      </c>
      <c r="I129" s="16" t="n">
        <f aca="false">AVERAGE(B129:D129)</f>
        <v>46.692</v>
      </c>
      <c r="J129" s="16" t="n">
        <f aca="false">AVERAGE(E129:F129)</f>
        <v>15.3124</v>
      </c>
      <c r="K129" s="16" t="n">
        <f aca="false">F129-E129</f>
        <v>0.5258</v>
      </c>
      <c r="L129" s="16" t="n">
        <f aca="false">I129-J129</f>
        <v>31.3796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0.063090669</v>
      </c>
      <c r="U129" s="9" t="n">
        <f aca="false">1/T129</f>
        <v>0.000353349013065151</v>
      </c>
    </row>
    <row r="130" customFormat="false" ht="12.75" hidden="false" customHeight="false" outlineLevel="0" collapsed="false">
      <c r="A130" s="0" t="n">
        <v>580</v>
      </c>
      <c r="B130" s="16" t="n">
        <v>47.046</v>
      </c>
      <c r="C130" s="16" t="n">
        <v>47.095</v>
      </c>
      <c r="D130" s="16" t="n">
        <v>46.01</v>
      </c>
      <c r="E130" s="16" t="n">
        <v>15.0392</v>
      </c>
      <c r="F130" s="16" t="n">
        <v>15.5702</v>
      </c>
      <c r="G130" s="17" t="n">
        <v>803.4</v>
      </c>
      <c r="H130" s="18" t="n">
        <v>0.3434</v>
      </c>
      <c r="I130" s="16" t="n">
        <f aca="false">AVERAGE(B130:D130)</f>
        <v>46.717</v>
      </c>
      <c r="J130" s="16" t="n">
        <f aca="false">AVERAGE(E130:F130)</f>
        <v>15.3047</v>
      </c>
      <c r="K130" s="16" t="n">
        <f aca="false">F130-E130</f>
        <v>0.531000000000001</v>
      </c>
      <c r="L130" s="16" t="n">
        <f aca="false">I130-J130</f>
        <v>31.4123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6.76516311614</v>
      </c>
      <c r="U130" s="9" t="n">
        <f aca="false">1/T130</f>
        <v>0.000353761257938254</v>
      </c>
    </row>
    <row r="131" customFormat="false" ht="12.75" hidden="false" customHeight="false" outlineLevel="0" collapsed="false">
      <c r="A131" s="0" t="n">
        <v>585</v>
      </c>
      <c r="B131" s="16" t="n">
        <v>47.127</v>
      </c>
      <c r="C131" s="16" t="n">
        <v>47.053</v>
      </c>
      <c r="D131" s="16" t="n">
        <v>45.968</v>
      </c>
      <c r="E131" s="16" t="n">
        <v>15.0212</v>
      </c>
      <c r="F131" s="16" t="n">
        <v>15.5599</v>
      </c>
      <c r="G131" s="17" t="n">
        <v>804.2</v>
      </c>
      <c r="H131" s="18" t="n">
        <v>0.3447</v>
      </c>
      <c r="I131" s="16" t="n">
        <f aca="false">AVERAGE(B131:D131)</f>
        <v>46.716</v>
      </c>
      <c r="J131" s="16" t="n">
        <f aca="false">AVERAGE(E131:F131)</f>
        <v>15.29055</v>
      </c>
      <c r="K131" s="16" t="n">
        <f aca="false">F131-E131</f>
        <v>0.5387</v>
      </c>
      <c r="L131" s="16" t="n">
        <f aca="false">I131-J131</f>
        <v>31.42545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28.39592579206</v>
      </c>
      <c r="U131" s="9" t="n">
        <f aca="false">1/T131</f>
        <v>0.000353557290505558</v>
      </c>
    </row>
    <row r="132" customFormat="false" ht="12.75" hidden="false" customHeight="false" outlineLevel="0" collapsed="false">
      <c r="A132" s="0" t="n">
        <v>590</v>
      </c>
      <c r="B132" s="16" t="n">
        <v>47.184</v>
      </c>
      <c r="C132" s="16" t="n">
        <v>47.135</v>
      </c>
      <c r="D132" s="16" t="n">
        <v>46.05</v>
      </c>
      <c r="E132" s="16" t="n">
        <v>15.0906</v>
      </c>
      <c r="F132" s="16" t="n">
        <v>15.6268</v>
      </c>
      <c r="G132" s="17" t="n">
        <v>802</v>
      </c>
      <c r="H132" s="18" t="n">
        <v>0.3438</v>
      </c>
      <c r="I132" s="16" t="n">
        <f aca="false">AVERAGE(B132:D132)</f>
        <v>46.7896666666667</v>
      </c>
      <c r="J132" s="16" t="n">
        <f aca="false">AVERAGE(E132:F132)</f>
        <v>15.3587</v>
      </c>
      <c r="K132" s="16" t="n">
        <f aca="false">F132-E132</f>
        <v>0.536199999999999</v>
      </c>
      <c r="L132" s="16" t="n">
        <f aca="false">I132-J132</f>
        <v>31.4309666666667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20.16338539496</v>
      </c>
      <c r="U132" s="9" t="n">
        <f aca="false">1/T132</f>
        <v>0.000354589384848691</v>
      </c>
    </row>
    <row r="133" customFormat="false" ht="12.75" hidden="false" customHeight="false" outlineLevel="0" collapsed="false">
      <c r="A133" s="0" t="n">
        <v>595</v>
      </c>
      <c r="B133" s="16" t="n">
        <v>47.143</v>
      </c>
      <c r="C133" s="16" t="n">
        <v>47.168</v>
      </c>
      <c r="D133" s="16" t="n">
        <v>46.058</v>
      </c>
      <c r="E133" s="16" t="n">
        <v>15.0958</v>
      </c>
      <c r="F133" s="16" t="n">
        <v>15.6294</v>
      </c>
      <c r="G133" s="17" t="n">
        <v>804.5</v>
      </c>
      <c r="H133" s="18" t="n">
        <v>0.3506</v>
      </c>
      <c r="I133" s="16" t="n">
        <f aca="false">AVERAGE(B133:D133)</f>
        <v>46.7896666666667</v>
      </c>
      <c r="J133" s="16" t="n">
        <f aca="false">AVERAGE(E133:F133)</f>
        <v>15.3626</v>
      </c>
      <c r="K133" s="16" t="n">
        <f aca="false">F133-E133</f>
        <v>0.5336</v>
      </c>
      <c r="L133" s="16" t="n">
        <f aca="false">I133-J133</f>
        <v>31.4270666666667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0548272592</v>
      </c>
      <c r="U133" s="9" t="n">
        <f aca="false">1/T133</f>
        <v>0.000353443629931591</v>
      </c>
    </row>
    <row r="134" customFormat="false" ht="12.75" hidden="false" customHeight="false" outlineLevel="0" collapsed="false">
      <c r="A134" s="0" t="n">
        <v>600</v>
      </c>
      <c r="B134" s="16" t="n">
        <v>47.151</v>
      </c>
      <c r="C134" s="16" t="n">
        <v>47.175</v>
      </c>
      <c r="D134" s="16" t="n">
        <v>46.09</v>
      </c>
      <c r="E134" s="16" t="n">
        <v>15.1035</v>
      </c>
      <c r="F134" s="16" t="n">
        <v>15.6345</v>
      </c>
      <c r="G134" s="17" t="n">
        <v>804.6</v>
      </c>
      <c r="H134" s="18" t="n">
        <v>0.3421</v>
      </c>
      <c r="I134" s="16" t="n">
        <f aca="false">AVERAGE(B134:D134)</f>
        <v>46.8053333333333</v>
      </c>
      <c r="J134" s="16" t="n">
        <f aca="false">AVERAGE(E134:F134)</f>
        <v>15.369</v>
      </c>
      <c r="K134" s="16" t="n">
        <f aca="false">F134-E134</f>
        <v>0.530999999999999</v>
      </c>
      <c r="L134" s="16" t="n">
        <f aca="false">I134-J134</f>
        <v>31.4363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8.82305355575</v>
      </c>
      <c r="U134" s="9" t="n">
        <f aca="false">1/T134</f>
        <v>0.000353503906418971</v>
      </c>
    </row>
    <row r="135" customFormat="false" ht="12.75" hidden="false" customHeight="false" outlineLevel="0" collapsed="false">
      <c r="A135" s="0" t="n">
        <v>605</v>
      </c>
      <c r="B135" s="16" t="n">
        <v>47.233</v>
      </c>
      <c r="C135" s="16" t="n">
        <v>47.183</v>
      </c>
      <c r="D135" s="16" t="n">
        <v>46.074</v>
      </c>
      <c r="E135" s="16" t="n">
        <v>15.1189</v>
      </c>
      <c r="F135" s="16" t="n">
        <v>15.6525</v>
      </c>
      <c r="G135" s="17" t="n">
        <v>803.6</v>
      </c>
      <c r="H135" s="18" t="n">
        <v>0.3429</v>
      </c>
      <c r="I135" s="16" t="n">
        <f aca="false">AVERAGE(B135:D135)</f>
        <v>46.83</v>
      </c>
      <c r="J135" s="16" t="n">
        <f aca="false">AVERAGE(E135:F135)</f>
        <v>15.3857</v>
      </c>
      <c r="K135" s="16" t="n">
        <f aca="false">F135-E135</f>
        <v>0.5336</v>
      </c>
      <c r="L135" s="16" t="n">
        <f aca="false">I135-J135</f>
        <v>31.4443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4.59142631766</v>
      </c>
      <c r="U135" s="9" t="n">
        <f aca="false">1/T135</f>
        <v>0.000354033503990229</v>
      </c>
    </row>
    <row r="136" customFormat="false" ht="12.75" hidden="false" customHeight="false" outlineLevel="0" collapsed="false">
      <c r="A136" s="0" t="n">
        <v>610</v>
      </c>
      <c r="B136" s="16" t="n">
        <v>47.067</v>
      </c>
      <c r="C136" s="16" t="n">
        <v>47.092</v>
      </c>
      <c r="D136" s="16" t="n">
        <v>46.007</v>
      </c>
      <c r="E136" s="16" t="n">
        <v>15.1318</v>
      </c>
      <c r="F136" s="16" t="n">
        <v>15.6731</v>
      </c>
      <c r="G136" s="17" t="n">
        <v>804.3</v>
      </c>
      <c r="H136" s="18" t="n">
        <v>0.347</v>
      </c>
      <c r="I136" s="16" t="n">
        <f aca="false">AVERAGE(B136:D136)</f>
        <v>46.722</v>
      </c>
      <c r="J136" s="16" t="n">
        <f aca="false">AVERAGE(E136:F136)</f>
        <v>15.40245</v>
      </c>
      <c r="K136" s="16" t="n">
        <f aca="false">F136-E136</f>
        <v>0.5413</v>
      </c>
      <c r="L136" s="16" t="n">
        <f aca="false">I136-J136</f>
        <v>31.31955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38.31240144848</v>
      </c>
      <c r="U136" s="9" t="n">
        <f aca="false">1/T136</f>
        <v>0.000352322034561689</v>
      </c>
    </row>
    <row r="137" customFormat="false" ht="12.75" hidden="false" customHeight="false" outlineLevel="0" collapsed="false">
      <c r="A137" s="0" t="n">
        <v>615</v>
      </c>
      <c r="B137" s="16" t="n">
        <v>47.2</v>
      </c>
      <c r="C137" s="16" t="n">
        <v>47.176</v>
      </c>
      <c r="D137" s="16" t="n">
        <v>46.115</v>
      </c>
      <c r="E137" s="16" t="n">
        <v>15.191</v>
      </c>
      <c r="F137" s="16" t="n">
        <v>15.722</v>
      </c>
      <c r="G137" s="17" t="n">
        <v>804.1</v>
      </c>
      <c r="H137" s="18" t="n">
        <v>0.3455</v>
      </c>
      <c r="I137" s="16" t="n">
        <f aca="false">AVERAGE(B137:D137)</f>
        <v>46.8303333333333</v>
      </c>
      <c r="J137" s="16" t="n">
        <f aca="false">AVERAGE(E137:F137)</f>
        <v>15.4565</v>
      </c>
      <c r="K137" s="16" t="n">
        <f aca="false">F137-E137</f>
        <v>0.530999999999999</v>
      </c>
      <c r="L137" s="16" t="n">
        <f aca="false">I137-J137</f>
        <v>31.3738333333333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32.69696040475</v>
      </c>
      <c r="U137" s="9" t="n">
        <f aca="false">1/T137</f>
        <v>0.000353020465647379</v>
      </c>
    </row>
    <row r="138" customFormat="false" ht="12.75" hidden="false" customHeight="false" outlineLevel="0" collapsed="false">
      <c r="A138" s="0" t="n">
        <v>620</v>
      </c>
      <c r="B138" s="16" t="n">
        <v>47.283</v>
      </c>
      <c r="C138" s="16" t="n">
        <v>47.283</v>
      </c>
      <c r="D138" s="16" t="n">
        <v>46.198</v>
      </c>
      <c r="E138" s="16" t="n">
        <v>15.2115</v>
      </c>
      <c r="F138" s="16" t="n">
        <v>15.7401</v>
      </c>
      <c r="G138" s="17" t="n">
        <v>803.4</v>
      </c>
      <c r="H138" s="18" t="n">
        <v>0.3429</v>
      </c>
      <c r="I138" s="16" t="n">
        <f aca="false">AVERAGE(B138:D138)</f>
        <v>46.9213333333333</v>
      </c>
      <c r="J138" s="16" t="n">
        <f aca="false">AVERAGE(E138:F138)</f>
        <v>15.4758</v>
      </c>
      <c r="K138" s="16" t="n">
        <f aca="false">F138-E138</f>
        <v>0.528600000000001</v>
      </c>
      <c r="L138" s="16" t="n">
        <f aca="false">I138-J138</f>
        <v>31.4455333333333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3.77768543768</v>
      </c>
      <c r="U138" s="9" t="n">
        <f aca="false">1/T138</f>
        <v>0.000354135527437955</v>
      </c>
    </row>
    <row r="139" customFormat="false" ht="12.75" hidden="false" customHeight="false" outlineLevel="0" collapsed="false">
      <c r="A139" s="0" t="n">
        <v>625</v>
      </c>
      <c r="B139" s="16" t="n">
        <v>47.317</v>
      </c>
      <c r="C139" s="16" t="n">
        <v>47.292</v>
      </c>
      <c r="D139" s="16" t="n">
        <v>46.207</v>
      </c>
      <c r="E139" s="16" t="n">
        <v>15.2141</v>
      </c>
      <c r="F139" s="16" t="n">
        <v>15.7375</v>
      </c>
      <c r="G139" s="17" t="n">
        <v>804.6</v>
      </c>
      <c r="H139" s="18" t="n">
        <v>0.3429</v>
      </c>
      <c r="I139" s="16" t="n">
        <f aca="false">AVERAGE(B139:D139)</f>
        <v>46.9386666666667</v>
      </c>
      <c r="J139" s="16" t="n">
        <f aca="false">AVERAGE(E139:F139)</f>
        <v>15.4758</v>
      </c>
      <c r="K139" s="16" t="n">
        <f aca="false">F139-E139</f>
        <v>0.523400000000001</v>
      </c>
      <c r="L139" s="16" t="n">
        <f aca="false">I139-J139</f>
        <v>31.4628666666667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3744432897</v>
      </c>
      <c r="U139" s="9" t="n">
        <f aca="false">1/T139</f>
        <v>0.000353802275725728</v>
      </c>
    </row>
    <row r="140" customFormat="false" ht="12.75" hidden="false" customHeight="false" outlineLevel="0" collapsed="false">
      <c r="A140" s="0" t="n">
        <v>630</v>
      </c>
      <c r="B140" s="16" t="n">
        <v>47.279</v>
      </c>
      <c r="C140" s="16" t="n">
        <v>47.279</v>
      </c>
      <c r="D140" s="16" t="n">
        <v>46.218</v>
      </c>
      <c r="E140" s="16" t="n">
        <v>15.1935</v>
      </c>
      <c r="F140" s="16" t="n">
        <v>15.7298</v>
      </c>
      <c r="G140" s="17" t="n">
        <v>803.7</v>
      </c>
      <c r="H140" s="18" t="n">
        <v>0.3436</v>
      </c>
      <c r="I140" s="16" t="n">
        <f aca="false">AVERAGE(B140:D140)</f>
        <v>46.9253333333333</v>
      </c>
      <c r="J140" s="16" t="n">
        <f aca="false">AVERAGE(E140:F140)</f>
        <v>15.46165</v>
      </c>
      <c r="K140" s="16" t="n">
        <f aca="false">F140-E140</f>
        <v>0.536299999999999</v>
      </c>
      <c r="L140" s="16" t="n">
        <f aca="false">I140-J140</f>
        <v>31.4636833333333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3.20260066492</v>
      </c>
      <c r="U140" s="9" t="n">
        <f aca="false">1/T140</f>
        <v>0.000354207664644571</v>
      </c>
    </row>
    <row r="141" customFormat="false" ht="12.75" hidden="false" customHeight="false" outlineLevel="0" collapsed="false">
      <c r="A141" s="0" t="n">
        <v>635</v>
      </c>
      <c r="B141" s="16" t="n">
        <v>47.316</v>
      </c>
      <c r="C141" s="16" t="n">
        <v>47.292</v>
      </c>
      <c r="D141" s="16" t="n">
        <v>46.231</v>
      </c>
      <c r="E141" s="16" t="n">
        <v>15.2398</v>
      </c>
      <c r="F141" s="16" t="n">
        <v>15.7787</v>
      </c>
      <c r="G141" s="17" t="n">
        <v>804.2</v>
      </c>
      <c r="H141" s="18" t="n">
        <v>0.3448</v>
      </c>
      <c r="I141" s="16" t="n">
        <f aca="false">AVERAGE(B141:D141)</f>
        <v>46.9463333333333</v>
      </c>
      <c r="J141" s="16" t="n">
        <f aca="false">AVERAGE(E141:F141)</f>
        <v>15.50925</v>
      </c>
      <c r="K141" s="16" t="n">
        <f aca="false">F141-E141</f>
        <v>0.5389</v>
      </c>
      <c r="L141" s="16" t="n">
        <f aca="false">I141-J141</f>
        <v>31.4370833333333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7.34927422281</v>
      </c>
      <c r="U141" s="9" t="n">
        <f aca="false">1/T141</f>
        <v>0.00035368817327137</v>
      </c>
    </row>
    <row r="142" customFormat="false" ht="12.75" hidden="false" customHeight="false" outlineLevel="0" collapsed="false">
      <c r="A142" s="0" t="n">
        <v>640</v>
      </c>
      <c r="B142" s="16" t="n">
        <v>47.281</v>
      </c>
      <c r="C142" s="16" t="n">
        <v>47.281</v>
      </c>
      <c r="D142" s="16" t="n">
        <v>46.196</v>
      </c>
      <c r="E142" s="16" t="n">
        <v>15.2527</v>
      </c>
      <c r="F142" s="16" t="n">
        <v>15.7838</v>
      </c>
      <c r="G142" s="17" t="n">
        <v>804.5</v>
      </c>
      <c r="H142" s="18" t="n">
        <v>0.3438</v>
      </c>
      <c r="I142" s="16" t="n">
        <f aca="false">AVERAGE(B142:D142)</f>
        <v>46.9193333333333</v>
      </c>
      <c r="J142" s="16" t="n">
        <f aca="false">AVERAGE(E142:F142)</f>
        <v>15.51825</v>
      </c>
      <c r="K142" s="16" t="n">
        <f aca="false">F142-E142</f>
        <v>0.531099999999999</v>
      </c>
      <c r="L142" s="16" t="n">
        <f aca="false">I142-J142</f>
        <v>31.4010833333333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31.64663722301</v>
      </c>
      <c r="U142" s="9" t="n">
        <f aca="false">1/T142</f>
        <v>0.000353151409096969</v>
      </c>
    </row>
    <row r="143" customFormat="false" ht="12.75" hidden="false" customHeight="false" outlineLevel="0" collapsed="false">
      <c r="A143" s="0" t="n">
        <v>645</v>
      </c>
      <c r="B143" s="16" t="n">
        <v>47.321</v>
      </c>
      <c r="C143" s="16" t="n">
        <v>47.297</v>
      </c>
      <c r="D143" s="16" t="n">
        <v>46.236</v>
      </c>
      <c r="E143" s="16" t="n">
        <v>15.2501</v>
      </c>
      <c r="F143" s="16" t="n">
        <v>15.7812</v>
      </c>
      <c r="G143" s="17" t="n">
        <v>802.7</v>
      </c>
      <c r="H143" s="18" t="n">
        <v>0.3453</v>
      </c>
      <c r="I143" s="16" t="n">
        <f aca="false">AVERAGE(B143:D143)</f>
        <v>46.9513333333333</v>
      </c>
      <c r="J143" s="16" t="n">
        <f aca="false">AVERAGE(E143:F143)</f>
        <v>15.51565</v>
      </c>
      <c r="K143" s="16" t="n">
        <f aca="false">F143-E143</f>
        <v>0.5311</v>
      </c>
      <c r="L143" s="16" t="n">
        <f aca="false">I143-J143</f>
        <v>31.4356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2.20136290324</v>
      </c>
      <c r="U143" s="9" t="n">
        <f aca="false">1/T143</f>
        <v>0.00035433332757351</v>
      </c>
    </row>
    <row r="144" customFormat="false" ht="12.75" hidden="false" customHeight="false" outlineLevel="0" collapsed="false">
      <c r="A144" s="0" t="n">
        <v>650</v>
      </c>
      <c r="B144" s="16" t="n">
        <v>47.336</v>
      </c>
      <c r="C144" s="16" t="n">
        <v>47.312</v>
      </c>
      <c r="D144" s="16" t="n">
        <v>46.251</v>
      </c>
      <c r="E144" s="16" t="n">
        <v>15.2527</v>
      </c>
      <c r="F144" s="16" t="n">
        <v>15.7838</v>
      </c>
      <c r="G144" s="17" t="n">
        <v>804.8</v>
      </c>
      <c r="H144" s="18" t="n">
        <v>0.343</v>
      </c>
      <c r="I144" s="16" t="n">
        <f aca="false">AVERAGE(B144:D144)</f>
        <v>46.9663333333333</v>
      </c>
      <c r="J144" s="16" t="n">
        <f aca="false">AVERAGE(E144:F144)</f>
        <v>15.51825</v>
      </c>
      <c r="K144" s="16" t="n">
        <f aca="false">F144-E144</f>
        <v>0.531099999999999</v>
      </c>
      <c r="L144" s="16" t="n">
        <f aca="false">I144-J144</f>
        <v>31.4480833333333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8.46901551935</v>
      </c>
      <c r="U144" s="9" t="n">
        <f aca="false">1/T144</f>
        <v>0.000353548154324181</v>
      </c>
    </row>
    <row r="145" customFormat="false" ht="12.75" hidden="false" customHeight="false" outlineLevel="0" collapsed="false">
      <c r="A145" s="0" t="n">
        <v>655</v>
      </c>
      <c r="B145" s="16" t="n">
        <v>47.406</v>
      </c>
      <c r="C145" s="16" t="n">
        <v>47.381</v>
      </c>
      <c r="D145" s="16" t="n">
        <v>46.271</v>
      </c>
      <c r="E145" s="16" t="n">
        <v>15.2655</v>
      </c>
      <c r="F145" s="16" t="n">
        <v>15.8147</v>
      </c>
      <c r="G145" s="17" t="n">
        <v>804.7</v>
      </c>
      <c r="H145" s="18" t="n">
        <v>0.3446</v>
      </c>
      <c r="I145" s="16" t="n">
        <f aca="false">AVERAGE(B145:D145)</f>
        <v>47.0193333333333</v>
      </c>
      <c r="J145" s="16" t="n">
        <f aca="false">AVERAGE(E145:F145)</f>
        <v>15.5401</v>
      </c>
      <c r="K145" s="16" t="n">
        <f aca="false">F145-E145</f>
        <v>0.549200000000001</v>
      </c>
      <c r="L145" s="16" t="n">
        <f aca="false">I145-J145</f>
        <v>31.4792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5.31902659214</v>
      </c>
      <c r="U145" s="9" t="n">
        <f aca="false">1/T145</f>
        <v>0.000353942330260022</v>
      </c>
    </row>
    <row r="146" customFormat="false" ht="12.75" hidden="false" customHeight="false" outlineLevel="0" collapsed="false">
      <c r="A146" s="0" t="n">
        <v>660</v>
      </c>
      <c r="B146" s="16" t="n">
        <v>47.373</v>
      </c>
      <c r="C146" s="16" t="n">
        <v>47.348</v>
      </c>
      <c r="D146" s="16" t="n">
        <v>46.263</v>
      </c>
      <c r="E146" s="16" t="n">
        <v>15.3273</v>
      </c>
      <c r="F146" s="16" t="n">
        <v>15.8611</v>
      </c>
      <c r="G146" s="17" t="n">
        <v>804.5</v>
      </c>
      <c r="H146" s="18" t="n">
        <v>0.3432</v>
      </c>
      <c r="I146" s="16" t="n">
        <f aca="false">AVERAGE(B146:D146)</f>
        <v>46.9946666666667</v>
      </c>
      <c r="J146" s="16" t="n">
        <f aca="false">AVERAGE(E146:F146)</f>
        <v>15.5942</v>
      </c>
      <c r="K146" s="16" t="n">
        <f aca="false">F146-E146</f>
        <v>0.533800000000001</v>
      </c>
      <c r="L146" s="16" t="n">
        <f aca="false">I146-J146</f>
        <v>31.4004666666667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31.70224729122</v>
      </c>
      <c r="U146" s="9" t="n">
        <f aca="false">1/T146</f>
        <v>0.000353144473772478</v>
      </c>
    </row>
    <row r="147" customFormat="false" ht="12.75" hidden="false" customHeight="false" outlineLevel="0" collapsed="false">
      <c r="A147" s="0" t="n">
        <v>665</v>
      </c>
      <c r="B147" s="16" t="n">
        <v>47.341</v>
      </c>
      <c r="C147" s="16" t="n">
        <v>47.365</v>
      </c>
      <c r="D147" s="16" t="n">
        <v>46.28</v>
      </c>
      <c r="E147" s="16" t="n">
        <v>15.3118</v>
      </c>
      <c r="F147" s="16" t="n">
        <v>15.8456</v>
      </c>
      <c r="G147" s="17" t="n">
        <v>805.3</v>
      </c>
      <c r="H147" s="18" t="n">
        <v>0.3461</v>
      </c>
      <c r="I147" s="16" t="n">
        <f aca="false">AVERAGE(B147:D147)</f>
        <v>46.9953333333333</v>
      </c>
      <c r="J147" s="16" t="n">
        <f aca="false">AVERAGE(E147:F147)</f>
        <v>15.5787</v>
      </c>
      <c r="K147" s="16" t="n">
        <f aca="false">F147-E147</f>
        <v>0.533799999999999</v>
      </c>
      <c r="L147" s="16" t="n">
        <f aca="false">I147-J147</f>
        <v>31.4166333333333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33.05949732005</v>
      </c>
      <c r="U147" s="9" t="n">
        <f aca="false">1/T147</f>
        <v>0.000352975290828151</v>
      </c>
    </row>
    <row r="148" customFormat="false" ht="12.75" hidden="false" customHeight="false" outlineLevel="0" collapsed="false">
      <c r="A148" s="0" t="n">
        <v>670</v>
      </c>
      <c r="B148" s="16" t="n">
        <v>47.382</v>
      </c>
      <c r="C148" s="16" t="n">
        <v>47.358</v>
      </c>
      <c r="D148" s="16" t="n">
        <v>46.297</v>
      </c>
      <c r="E148" s="16" t="n">
        <v>15.2861</v>
      </c>
      <c r="F148" s="16" t="n">
        <v>15.8147</v>
      </c>
      <c r="G148" s="17" t="n">
        <v>805</v>
      </c>
      <c r="H148" s="18" t="n">
        <v>0.3506</v>
      </c>
      <c r="I148" s="16" t="n">
        <f aca="false">AVERAGE(B148:D148)</f>
        <v>47.0123333333333</v>
      </c>
      <c r="J148" s="16" t="n">
        <f aca="false">AVERAGE(E148:F148)</f>
        <v>15.5504</v>
      </c>
      <c r="K148" s="16" t="n">
        <f aca="false">F148-E148</f>
        <v>0.528600000000001</v>
      </c>
      <c r="L148" s="16" t="n">
        <f aca="false">I148-J148</f>
        <v>31.4619333333333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7.92647280664</v>
      </c>
      <c r="U148" s="9" t="n">
        <f aca="false">1/T148</f>
        <v>0.000353615983165053</v>
      </c>
    </row>
    <row r="149" customFormat="false" ht="12.75" hidden="false" customHeight="false" outlineLevel="0" collapsed="false">
      <c r="A149" s="0" t="n">
        <v>675</v>
      </c>
      <c r="B149" s="16" t="n">
        <v>47.376</v>
      </c>
      <c r="C149" s="16" t="n">
        <v>47.4</v>
      </c>
      <c r="D149" s="16" t="n">
        <v>46.29</v>
      </c>
      <c r="E149" s="16" t="n">
        <v>15.2655</v>
      </c>
      <c r="F149" s="16" t="n">
        <v>15.8173</v>
      </c>
      <c r="G149" s="17" t="n">
        <v>805</v>
      </c>
      <c r="H149" s="18" t="n">
        <v>0.3441</v>
      </c>
      <c r="I149" s="16" t="n">
        <f aca="false">AVERAGE(B149:D149)</f>
        <v>47.022</v>
      </c>
      <c r="J149" s="16" t="n">
        <f aca="false">AVERAGE(E149:F149)</f>
        <v>15.5414</v>
      </c>
      <c r="K149" s="16" t="n">
        <f aca="false">F149-E149</f>
        <v>0.5518</v>
      </c>
      <c r="L149" s="16" t="n">
        <f aca="false">I149-J149</f>
        <v>31.4806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6.24963180533</v>
      </c>
      <c r="U149" s="9" t="n">
        <f aca="false">1/T149</f>
        <v>0.000353825786917919</v>
      </c>
    </row>
    <row r="150" customFormat="false" ht="12.75" hidden="false" customHeight="false" outlineLevel="0" collapsed="false">
      <c r="A150" s="0" t="n">
        <v>680</v>
      </c>
      <c r="B150" s="16" t="n">
        <v>47.416</v>
      </c>
      <c r="C150" s="16" t="n">
        <v>47.392</v>
      </c>
      <c r="D150" s="16" t="n">
        <v>46.331</v>
      </c>
      <c r="E150" s="16" t="n">
        <v>15.3324</v>
      </c>
      <c r="F150" s="16" t="n">
        <v>15.8662</v>
      </c>
      <c r="G150" s="17" t="n">
        <v>805.3</v>
      </c>
      <c r="H150" s="18" t="n">
        <v>0.346</v>
      </c>
      <c r="I150" s="16" t="n">
        <f aca="false">AVERAGE(B150:D150)</f>
        <v>47.0463333333333</v>
      </c>
      <c r="J150" s="16" t="n">
        <f aca="false">AVERAGE(E150:F150)</f>
        <v>15.5993</v>
      </c>
      <c r="K150" s="16" t="n">
        <f aca="false">F150-E150</f>
        <v>0.533799999999999</v>
      </c>
      <c r="L150" s="16" t="n">
        <f aca="false">I150-J150</f>
        <v>31.4470333333333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30.32076493135</v>
      </c>
      <c r="U150" s="9" t="n">
        <f aca="false">1/T150</f>
        <v>0.000353316843938802</v>
      </c>
    </row>
    <row r="151" customFormat="false" ht="12.75" hidden="false" customHeight="false" outlineLevel="0" collapsed="false">
      <c r="A151" s="0" t="n">
        <v>685</v>
      </c>
      <c r="B151" s="16" t="n">
        <v>47.358</v>
      </c>
      <c r="C151" s="16" t="n">
        <v>47.407</v>
      </c>
      <c r="D151" s="16" t="n">
        <v>46.322</v>
      </c>
      <c r="E151" s="16" t="n">
        <v>15.3401</v>
      </c>
      <c r="F151" s="16" t="n">
        <v>15.8765</v>
      </c>
      <c r="G151" s="17" t="n">
        <v>807.1</v>
      </c>
      <c r="H151" s="18" t="n">
        <v>0.3453</v>
      </c>
      <c r="I151" s="16" t="n">
        <f aca="false">AVERAGE(B151:D151)</f>
        <v>47.029</v>
      </c>
      <c r="J151" s="16" t="n">
        <f aca="false">AVERAGE(E151:F151)</f>
        <v>15.6083</v>
      </c>
      <c r="K151" s="16" t="n">
        <f aca="false">F151-E151</f>
        <v>0.5364</v>
      </c>
      <c r="L151" s="16" t="n">
        <f aca="false">I151-J151</f>
        <v>31.4207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39.02443668303</v>
      </c>
      <c r="U151" s="9" t="n">
        <f aca="false">1/T151</f>
        <v>0.000352233671214309</v>
      </c>
    </row>
    <row r="152" customFormat="false" ht="12.75" hidden="false" customHeight="false" outlineLevel="0" collapsed="false">
      <c r="A152" s="0" t="n">
        <v>690</v>
      </c>
      <c r="B152" s="16" t="n">
        <v>47.4</v>
      </c>
      <c r="C152" s="16" t="n">
        <v>47.375</v>
      </c>
      <c r="D152" s="16" t="n">
        <v>46.29</v>
      </c>
      <c r="E152" s="16" t="n">
        <v>15.3401</v>
      </c>
      <c r="F152" s="16" t="n">
        <v>15.8688</v>
      </c>
      <c r="G152" s="17" t="n">
        <v>805.3</v>
      </c>
      <c r="H152" s="18" t="n">
        <v>0.3452</v>
      </c>
      <c r="I152" s="16" t="n">
        <f aca="false">AVERAGE(B152:D152)</f>
        <v>47.0216666666667</v>
      </c>
      <c r="J152" s="16" t="n">
        <f aca="false">AVERAGE(E152:F152)</f>
        <v>15.60445</v>
      </c>
      <c r="K152" s="16" t="n">
        <f aca="false">F152-E152</f>
        <v>0.528700000000001</v>
      </c>
      <c r="L152" s="16" t="n">
        <f aca="false">I152-J152</f>
        <v>31.4172166666667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33.0068950142</v>
      </c>
      <c r="U152" s="9" t="n">
        <f aca="false">1/T152</f>
        <v>0.000352981844752971</v>
      </c>
    </row>
    <row r="153" customFormat="false" ht="12.75" hidden="false" customHeight="false" outlineLevel="0" collapsed="false">
      <c r="A153" s="0" t="n">
        <v>695</v>
      </c>
      <c r="B153" s="16" t="n">
        <v>47.415</v>
      </c>
      <c r="C153" s="16" t="n">
        <v>47.39</v>
      </c>
      <c r="D153" s="16" t="n">
        <v>46.305</v>
      </c>
      <c r="E153" s="16" t="n">
        <v>15.299</v>
      </c>
      <c r="F153" s="16" t="n">
        <v>15.8327</v>
      </c>
      <c r="G153" s="17" t="n">
        <v>804.8</v>
      </c>
      <c r="H153" s="18" t="n">
        <v>0.3491</v>
      </c>
      <c r="I153" s="16" t="n">
        <f aca="false">AVERAGE(B153:D153)</f>
        <v>47.0366666666667</v>
      </c>
      <c r="J153" s="16" t="n">
        <f aca="false">AVERAGE(E153:F153)</f>
        <v>15.56585</v>
      </c>
      <c r="K153" s="16" t="n">
        <f aca="false">F153-E153</f>
        <v>0.533700000000001</v>
      </c>
      <c r="L153" s="16" t="n">
        <f aca="false">I153-J153</f>
        <v>31.4708166666667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6.42583597196</v>
      </c>
      <c r="U153" s="9" t="n">
        <f aca="false">1/T153</f>
        <v>0.000353803728819977</v>
      </c>
    </row>
    <row r="154" customFormat="false" ht="12.75" hidden="false" customHeight="false" outlineLevel="0" collapsed="false">
      <c r="A154" s="0" t="n">
        <v>700</v>
      </c>
      <c r="B154" s="16" t="n">
        <v>47.477</v>
      </c>
      <c r="C154" s="16" t="n">
        <v>47.477</v>
      </c>
      <c r="D154" s="16" t="n">
        <v>46.367</v>
      </c>
      <c r="E154" s="16" t="n">
        <v>15.3761</v>
      </c>
      <c r="F154" s="16" t="n">
        <v>15.9177</v>
      </c>
      <c r="G154" s="17" t="n">
        <v>805.9</v>
      </c>
      <c r="H154" s="18" t="n">
        <v>0.343</v>
      </c>
      <c r="I154" s="16" t="n">
        <f aca="false">AVERAGE(B154:D154)</f>
        <v>47.107</v>
      </c>
      <c r="J154" s="16" t="n">
        <f aca="false">AVERAGE(E154:F154)</f>
        <v>15.6469</v>
      </c>
      <c r="K154" s="16" t="n">
        <f aca="false">F154-E154</f>
        <v>0.541600000000001</v>
      </c>
      <c r="L154" s="16" t="n">
        <f aca="false">I154-J154</f>
        <v>31.4601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31.25311103408</v>
      </c>
      <c r="U154" s="9" t="n">
        <f aca="false">1/T154</f>
        <v>0.000353200494898445</v>
      </c>
    </row>
    <row r="155" customFormat="false" ht="12.75" hidden="false" customHeight="false" outlineLevel="0" collapsed="false">
      <c r="A155" s="0" t="n">
        <v>705</v>
      </c>
      <c r="B155" s="16" t="n">
        <v>47.492</v>
      </c>
      <c r="C155" s="16" t="n">
        <v>47.517</v>
      </c>
      <c r="D155" s="16" t="n">
        <v>46.407</v>
      </c>
      <c r="E155" s="16" t="n">
        <v>15.3967</v>
      </c>
      <c r="F155" s="16" t="n">
        <v>15.9306</v>
      </c>
      <c r="G155" s="17" t="n">
        <v>806</v>
      </c>
      <c r="H155" s="18" t="n">
        <v>0.3457</v>
      </c>
      <c r="I155" s="16" t="n">
        <f aca="false">AVERAGE(B155:D155)</f>
        <v>47.1386666666667</v>
      </c>
      <c r="J155" s="16" t="n">
        <f aca="false">AVERAGE(E155:F155)</f>
        <v>15.66365</v>
      </c>
      <c r="K155" s="16" t="n">
        <f aca="false">F155-E155</f>
        <v>0.533900000000001</v>
      </c>
      <c r="L155" s="16" t="n">
        <f aca="false">I155-J155</f>
        <v>31.475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30.26247034173</v>
      </c>
      <c r="U155" s="9" t="n">
        <f aca="false">1/T155</f>
        <v>0.000353324121165081</v>
      </c>
    </row>
    <row r="156" customFormat="false" ht="12.75" hidden="false" customHeight="false" outlineLevel="0" collapsed="false">
      <c r="A156" s="0" t="n">
        <v>710</v>
      </c>
      <c r="B156" s="16" t="n">
        <v>47.479</v>
      </c>
      <c r="C156" s="16" t="n">
        <v>47.529</v>
      </c>
      <c r="D156" s="16" t="n">
        <v>46.419</v>
      </c>
      <c r="E156" s="16" t="n">
        <v>15.4096</v>
      </c>
      <c r="F156" s="16" t="n">
        <v>15.9383</v>
      </c>
      <c r="G156" s="17" t="n">
        <v>806.1</v>
      </c>
      <c r="H156" s="18" t="n">
        <v>0.3451</v>
      </c>
      <c r="I156" s="16" t="n">
        <f aca="false">AVERAGE(B156:D156)</f>
        <v>47.1423333333333</v>
      </c>
      <c r="J156" s="16" t="n">
        <f aca="false">AVERAGE(E156:F156)</f>
        <v>15.67395</v>
      </c>
      <c r="K156" s="16" t="n">
        <f aca="false">F156-E156</f>
        <v>0.528700000000001</v>
      </c>
      <c r="L156" s="16" t="n">
        <f aca="false">I156-J156</f>
        <v>31.4683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31.21029472388</v>
      </c>
      <c r="U156" s="9" t="n">
        <f aca="false">1/T156</f>
        <v>0.000353205836339165</v>
      </c>
    </row>
    <row r="157" customFormat="false" ht="12.75" hidden="false" customHeight="false" outlineLevel="0" collapsed="false">
      <c r="A157" s="0" t="n">
        <v>715</v>
      </c>
      <c r="B157" s="16" t="n">
        <v>47.541</v>
      </c>
      <c r="C157" s="16" t="n">
        <v>47.517</v>
      </c>
      <c r="D157" s="16" t="n">
        <v>46.382</v>
      </c>
      <c r="E157" s="16" t="n">
        <v>15.4044</v>
      </c>
      <c r="F157" s="16" t="n">
        <v>15.9383</v>
      </c>
      <c r="G157" s="17" t="n">
        <v>805.8</v>
      </c>
      <c r="H157" s="18" t="n">
        <v>0.3474</v>
      </c>
      <c r="I157" s="16" t="n">
        <f aca="false">AVERAGE(B157:D157)</f>
        <v>47.1466666666667</v>
      </c>
      <c r="J157" s="16" t="n">
        <f aca="false">AVERAGE(E157:F157)</f>
        <v>15.67135</v>
      </c>
      <c r="K157" s="16" t="n">
        <f aca="false">F157-E157</f>
        <v>0.533899999999999</v>
      </c>
      <c r="L157" s="16" t="n">
        <f aca="false">I157-J157</f>
        <v>31.4753166666667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29.53320263677</v>
      </c>
      <c r="U157" s="9" t="n">
        <f aca="false">1/T157</f>
        <v>0.000353415184903335</v>
      </c>
    </row>
    <row r="158" customFormat="false" ht="12.75" hidden="false" customHeight="false" outlineLevel="0" collapsed="false">
      <c r="A158" s="0" t="n">
        <v>720</v>
      </c>
      <c r="B158" s="16" t="n">
        <v>47.579</v>
      </c>
      <c r="C158" s="16" t="n">
        <v>47.505</v>
      </c>
      <c r="D158" s="16" t="n">
        <v>46.395</v>
      </c>
      <c r="E158" s="16" t="n">
        <v>15.4224</v>
      </c>
      <c r="F158" s="16" t="n">
        <v>15.9666</v>
      </c>
      <c r="G158" s="17" t="n">
        <v>805.5</v>
      </c>
      <c r="H158" s="18" t="n">
        <v>0.3436</v>
      </c>
      <c r="I158" s="16" t="n">
        <f aca="false">AVERAGE(B158:D158)</f>
        <v>47.1596666666667</v>
      </c>
      <c r="J158" s="16" t="n">
        <f aca="false">AVERAGE(E158:F158)</f>
        <v>15.6945</v>
      </c>
      <c r="K158" s="16" t="n">
        <f aca="false">F158-E158</f>
        <v>0.5442</v>
      </c>
      <c r="L158" s="16" t="n">
        <f aca="false">I158-J158</f>
        <v>31.46516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9.39217310239</v>
      </c>
      <c r="U158" s="9" t="n">
        <f aca="false">1/T158</f>
        <v>0.000353432800693554</v>
      </c>
    </row>
    <row r="159" customFormat="false" ht="12.75" hidden="false" customHeight="false" outlineLevel="0" collapsed="false">
      <c r="A159" s="0" t="n">
        <v>725</v>
      </c>
      <c r="B159" s="16" t="n">
        <v>47.518</v>
      </c>
      <c r="C159" s="16" t="n">
        <v>47.543</v>
      </c>
      <c r="D159" s="16" t="n">
        <v>46.433</v>
      </c>
      <c r="E159" s="16" t="n">
        <v>15.4636</v>
      </c>
      <c r="F159" s="16" t="n">
        <v>16.0001</v>
      </c>
      <c r="G159" s="17" t="n">
        <v>805.4</v>
      </c>
      <c r="H159" s="18" t="n">
        <v>0.3437</v>
      </c>
      <c r="I159" s="16" t="n">
        <f aca="false">AVERAGE(B159:D159)</f>
        <v>47.1646666666667</v>
      </c>
      <c r="J159" s="16" t="n">
        <f aca="false">AVERAGE(E159:F159)</f>
        <v>15.73185</v>
      </c>
      <c r="K159" s="16" t="n">
        <f aca="false">F159-E159</f>
        <v>0.5365</v>
      </c>
      <c r="L159" s="16" t="n">
        <f aca="false">I159-J159</f>
        <v>31.43281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31.95250395183</v>
      </c>
      <c r="U159" s="9" t="n">
        <f aca="false">1/T159</f>
        <v>0.000353113266767207</v>
      </c>
    </row>
    <row r="160" customFormat="false" ht="12.75" hidden="false" customHeight="false" outlineLevel="0" collapsed="false">
      <c r="A160" s="0" t="n">
        <v>730</v>
      </c>
      <c r="B160" s="16" t="n">
        <v>47.632</v>
      </c>
      <c r="C160" s="16" t="n">
        <v>47.582</v>
      </c>
      <c r="D160" s="16" t="n">
        <v>46.472</v>
      </c>
      <c r="E160" s="16" t="n">
        <v>15.4816</v>
      </c>
      <c r="F160" s="16" t="n">
        <v>16.0129</v>
      </c>
      <c r="G160" s="17" t="n">
        <v>805</v>
      </c>
      <c r="H160" s="18" t="n">
        <v>0.3442</v>
      </c>
      <c r="I160" s="16" t="n">
        <f aca="false">AVERAGE(B160:D160)</f>
        <v>47.2286666666667</v>
      </c>
      <c r="J160" s="16" t="n">
        <f aca="false">AVERAGE(E160:F160)</f>
        <v>15.74725</v>
      </c>
      <c r="K160" s="16" t="n">
        <f aca="false">F160-E160</f>
        <v>0.531299999999998</v>
      </c>
      <c r="L160" s="16" t="n">
        <f aca="false">I160-J160</f>
        <v>31.4814166666667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6.17631541394</v>
      </c>
      <c r="U160" s="9" t="n">
        <f aca="false">1/T160</f>
        <v>0.000353834965832107</v>
      </c>
    </row>
    <row r="161" customFormat="false" ht="12.75" hidden="false" customHeight="false" outlineLevel="0" collapsed="false">
      <c r="A161" s="0" t="n">
        <v>735</v>
      </c>
      <c r="B161" s="16" t="n">
        <v>47.569</v>
      </c>
      <c r="C161" s="16" t="n">
        <v>47.544</v>
      </c>
      <c r="D161" s="16" t="n">
        <v>46.483</v>
      </c>
      <c r="E161" s="16" t="n">
        <v>15.4739</v>
      </c>
      <c r="F161" s="16" t="n">
        <v>16.0052</v>
      </c>
      <c r="G161" s="17" t="n">
        <v>806</v>
      </c>
      <c r="H161" s="18" t="n">
        <v>0.345</v>
      </c>
      <c r="I161" s="16" t="n">
        <f aca="false">AVERAGE(B161:D161)</f>
        <v>47.1986666666667</v>
      </c>
      <c r="J161" s="16" t="n">
        <f aca="false">AVERAGE(E161:F161)</f>
        <v>15.73955</v>
      </c>
      <c r="K161" s="16" t="n">
        <f aca="false">F161-E161</f>
        <v>0.531299999999998</v>
      </c>
      <c r="L161" s="16" t="n">
        <f aca="false">I161-J161</f>
        <v>31.4591166666667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31.69293559462</v>
      </c>
      <c r="U161" s="9" t="n">
        <f aca="false">1/T161</f>
        <v>0.000353145635047471</v>
      </c>
    </row>
    <row r="162" customFormat="false" ht="12.75" hidden="false" customHeight="false" outlineLevel="0" collapsed="false">
      <c r="A162" s="0" t="n">
        <v>740</v>
      </c>
      <c r="B162" s="16" t="n">
        <v>47.607</v>
      </c>
      <c r="C162" s="16" t="n">
        <v>47.533</v>
      </c>
      <c r="D162" s="16" t="n">
        <v>46.423</v>
      </c>
      <c r="E162" s="16" t="n">
        <v>15.4636</v>
      </c>
      <c r="F162" s="16" t="n">
        <v>15.9975</v>
      </c>
      <c r="G162" s="17" t="n">
        <v>805.7</v>
      </c>
      <c r="H162" s="18" t="n">
        <v>0.3449</v>
      </c>
      <c r="I162" s="16" t="n">
        <f aca="false">AVERAGE(B162:D162)</f>
        <v>47.1876666666667</v>
      </c>
      <c r="J162" s="16" t="n">
        <f aca="false">AVERAGE(E162:F162)</f>
        <v>15.73055</v>
      </c>
      <c r="K162" s="16" t="n">
        <f aca="false">F162-E162</f>
        <v>0.533900000000001</v>
      </c>
      <c r="L162" s="16" t="n">
        <f aca="false">I162-J162</f>
        <v>31.4571166666667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30.81892370628</v>
      </c>
      <c r="U162" s="9" t="n">
        <f aca="false">1/T162</f>
        <v>0.00035325466833136</v>
      </c>
    </row>
    <row r="163" customFormat="false" ht="12.75" hidden="false" customHeight="false" outlineLevel="0" collapsed="false">
      <c r="A163" s="0" t="n">
        <v>745</v>
      </c>
      <c r="B163" s="16" t="n">
        <v>47.571</v>
      </c>
      <c r="C163" s="16" t="n">
        <v>47.571</v>
      </c>
      <c r="D163" s="16" t="n">
        <v>46.485</v>
      </c>
      <c r="E163" s="16" t="n">
        <v>15.5073</v>
      </c>
      <c r="F163" s="16" t="n">
        <v>16.049</v>
      </c>
      <c r="G163" s="17" t="n">
        <v>806</v>
      </c>
      <c r="H163" s="18" t="n">
        <v>0.3449</v>
      </c>
      <c r="I163" s="16" t="n">
        <f aca="false">AVERAGE(B163:D163)</f>
        <v>47.209</v>
      </c>
      <c r="J163" s="16" t="n">
        <f aca="false">AVERAGE(E163:F163)</f>
        <v>15.77815</v>
      </c>
      <c r="K163" s="16" t="n">
        <f aca="false">F163-E163</f>
        <v>0.541699999999999</v>
      </c>
      <c r="L163" s="16" t="n">
        <f aca="false">I163-J163</f>
        <v>31.43085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34.23955842896</v>
      </c>
      <c r="U163" s="9" t="n">
        <f aca="false">1/T163</f>
        <v>0.000352828326393943</v>
      </c>
    </row>
    <row r="164" customFormat="false" ht="12.75" hidden="false" customHeight="false" outlineLevel="0" collapsed="false">
      <c r="A164" s="0" t="n">
        <v>750</v>
      </c>
      <c r="B164" s="16" t="n">
        <v>47.609</v>
      </c>
      <c r="C164" s="16" t="n">
        <v>47.56</v>
      </c>
      <c r="D164" s="16" t="n">
        <v>46.475</v>
      </c>
      <c r="E164" s="16" t="n">
        <v>15.515</v>
      </c>
      <c r="F164" s="16" t="n">
        <v>16.0438</v>
      </c>
      <c r="G164" s="17" t="n">
        <v>805.5</v>
      </c>
      <c r="H164" s="18" t="n">
        <v>0.3432</v>
      </c>
      <c r="I164" s="16" t="n">
        <f aca="false">AVERAGE(B164:D164)</f>
        <v>47.2146666666667</v>
      </c>
      <c r="J164" s="16" t="n">
        <f aca="false">AVERAGE(E164:F164)</f>
        <v>15.7794</v>
      </c>
      <c r="K164" s="16" t="n">
        <f aca="false">F164-E164</f>
        <v>0.5288</v>
      </c>
      <c r="L164" s="16" t="n">
        <f aca="false">I164-J164</f>
        <v>31.4352666666667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32.08338062014</v>
      </c>
      <c r="U164" s="9" t="n">
        <f aca="false">1/T164</f>
        <v>0.000353096948643168</v>
      </c>
    </row>
    <row r="165" customFormat="false" ht="12.75" hidden="false" customHeight="false" outlineLevel="0" collapsed="false">
      <c r="A165" s="0" t="n">
        <v>755</v>
      </c>
      <c r="B165" s="16" t="n">
        <v>47.696</v>
      </c>
      <c r="C165" s="16" t="n">
        <v>47.622</v>
      </c>
      <c r="D165" s="16" t="n">
        <v>46.512</v>
      </c>
      <c r="E165" s="16" t="n">
        <v>15.5099</v>
      </c>
      <c r="F165" s="16" t="n">
        <v>16.0438</v>
      </c>
      <c r="G165" s="17" t="n">
        <v>804.7</v>
      </c>
      <c r="H165" s="18" t="n">
        <v>0.343</v>
      </c>
      <c r="I165" s="16" t="n">
        <f aca="false">AVERAGE(B165:D165)</f>
        <v>47.2766666666667</v>
      </c>
      <c r="J165" s="16" t="n">
        <f aca="false">AVERAGE(E165:F165)</f>
        <v>15.77685</v>
      </c>
      <c r="K165" s="16" t="n">
        <f aca="false">F165-E165</f>
        <v>0.533900000000001</v>
      </c>
      <c r="L165" s="16" t="n">
        <f aca="false">I165-J165</f>
        <v>31.4998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23.47284177422</v>
      </c>
      <c r="U165" s="9" t="n">
        <f aca="false">1/T165</f>
        <v>0.000354173762610594</v>
      </c>
    </row>
    <row r="166" customFormat="false" ht="12.75" hidden="false" customHeight="false" outlineLevel="0" collapsed="false">
      <c r="A166" s="0" t="n">
        <v>760</v>
      </c>
      <c r="B166" s="16" t="n">
        <v>47.685</v>
      </c>
      <c r="C166" s="16" t="n">
        <v>47.66</v>
      </c>
      <c r="D166" s="16" t="n">
        <v>46.55</v>
      </c>
      <c r="E166" s="16" t="n">
        <v>15.497</v>
      </c>
      <c r="F166" s="16" t="n">
        <v>16.0284</v>
      </c>
      <c r="G166" s="17" t="n">
        <v>806.8</v>
      </c>
      <c r="H166" s="18" t="n">
        <v>0.3442</v>
      </c>
      <c r="I166" s="16" t="n">
        <f aca="false">AVERAGE(B166:D166)</f>
        <v>47.2983333333333</v>
      </c>
      <c r="J166" s="16" t="n">
        <f aca="false">AVERAGE(E166:F166)</f>
        <v>15.7627</v>
      </c>
      <c r="K166" s="16" t="n">
        <f aca="false">F166-E166</f>
        <v>0.531400000000001</v>
      </c>
      <c r="L166" s="16" t="n">
        <f aca="false">I166-J166</f>
        <v>31.53563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27.62603482016</v>
      </c>
      <c r="U166" s="9" t="n">
        <f aca="false">1/T166</f>
        <v>0.000353653555203456</v>
      </c>
    </row>
    <row r="167" customFormat="false" ht="12.75" hidden="false" customHeight="false" outlineLevel="0" collapsed="false">
      <c r="A167" s="0" t="n">
        <v>765</v>
      </c>
      <c r="B167" s="16" t="n">
        <v>47.599</v>
      </c>
      <c r="C167" s="16" t="n">
        <v>47.624</v>
      </c>
      <c r="D167" s="16" t="n">
        <v>46.514</v>
      </c>
      <c r="E167" s="16" t="n">
        <v>15.4893</v>
      </c>
      <c r="F167" s="16" t="n">
        <v>16.031</v>
      </c>
      <c r="G167" s="17" t="n">
        <v>804.8</v>
      </c>
      <c r="H167" s="18" t="n">
        <v>0.3425</v>
      </c>
      <c r="I167" s="16" t="n">
        <f aca="false">AVERAGE(B167:D167)</f>
        <v>47.2456666666667</v>
      </c>
      <c r="J167" s="16" t="n">
        <f aca="false">AVERAGE(E167:F167)</f>
        <v>15.76015</v>
      </c>
      <c r="K167" s="16" t="n">
        <f aca="false">F167-E167</f>
        <v>0.541699999999999</v>
      </c>
      <c r="L167" s="16" t="n">
        <f aca="false">I167-J167</f>
        <v>31.4855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5.10623050928</v>
      </c>
      <c r="U167" s="9" t="n">
        <f aca="false">1/T167</f>
        <v>0.00035396899033412</v>
      </c>
    </row>
    <row r="168" customFormat="false" ht="12.75" hidden="false" customHeight="false" outlineLevel="0" collapsed="false">
      <c r="A168" s="0" t="n">
        <v>770</v>
      </c>
      <c r="B168" s="16" t="n">
        <v>47.76</v>
      </c>
      <c r="C168" s="16" t="n">
        <v>47.686</v>
      </c>
      <c r="D168" s="16" t="n">
        <v>46.625</v>
      </c>
      <c r="E168" s="16" t="n">
        <v>15.5793</v>
      </c>
      <c r="F168" s="16" t="n">
        <v>16.1159</v>
      </c>
      <c r="G168" s="17" t="n">
        <v>805.2</v>
      </c>
      <c r="H168" s="18" t="n">
        <v>0.344</v>
      </c>
      <c r="I168" s="16" t="n">
        <f aca="false">AVERAGE(B168:D168)</f>
        <v>47.357</v>
      </c>
      <c r="J168" s="16" t="n">
        <f aca="false">AVERAGE(E168:F168)</f>
        <v>15.8476</v>
      </c>
      <c r="K168" s="16" t="n">
        <f aca="false">F168-E168</f>
        <v>0.5366</v>
      </c>
      <c r="L168" s="16" t="n">
        <f aca="false">I168-J168</f>
        <v>31.5094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24.36793503584</v>
      </c>
      <c r="U168" s="9" t="n">
        <f aca="false">1/T168</f>
        <v>0.000354061518541957</v>
      </c>
    </row>
    <row r="169" customFormat="false" ht="12.75" hidden="false" customHeight="false" outlineLevel="0" collapsed="false">
      <c r="A169" s="0" t="n">
        <v>775</v>
      </c>
      <c r="B169" s="16" t="n">
        <v>47.7</v>
      </c>
      <c r="C169" s="16" t="n">
        <v>47.725</v>
      </c>
      <c r="D169" s="16" t="n">
        <v>46.639</v>
      </c>
      <c r="E169" s="16" t="n">
        <v>15.6153</v>
      </c>
      <c r="F169" s="16" t="n">
        <v>16.1494</v>
      </c>
      <c r="G169" s="17" t="n">
        <v>805.1</v>
      </c>
      <c r="H169" s="18" t="n">
        <v>0.3433</v>
      </c>
      <c r="I169" s="16" t="n">
        <f aca="false">AVERAGE(B169:D169)</f>
        <v>47.3546666666667</v>
      </c>
      <c r="J169" s="16" t="n">
        <f aca="false">AVERAGE(E169:F169)</f>
        <v>15.88235</v>
      </c>
      <c r="K169" s="16" t="n">
        <f aca="false">F169-E169</f>
        <v>0.534100000000001</v>
      </c>
      <c r="L169" s="16" t="n">
        <f aca="false">I169-J169</f>
        <v>31.4723166666667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7.34466382195</v>
      </c>
      <c r="U169" s="9" t="n">
        <f aca="false">1/T169</f>
        <v>0.0003536887500119</v>
      </c>
    </row>
    <row r="170" customFormat="false" ht="12.75" hidden="false" customHeight="false" outlineLevel="0" collapsed="false">
      <c r="A170" s="0" t="n">
        <v>780</v>
      </c>
      <c r="B170" s="16" t="n">
        <v>47.761</v>
      </c>
      <c r="C170" s="16" t="n">
        <v>47.712</v>
      </c>
      <c r="D170" s="16" t="n">
        <v>46.626</v>
      </c>
      <c r="E170" s="16" t="n">
        <v>15.6256</v>
      </c>
      <c r="F170" s="16" t="n">
        <v>16.1597</v>
      </c>
      <c r="G170" s="17" t="n">
        <v>805.3</v>
      </c>
      <c r="H170" s="18" t="n">
        <v>0.3457</v>
      </c>
      <c r="I170" s="16" t="n">
        <f aca="false">AVERAGE(B170:D170)</f>
        <v>47.3663333333333</v>
      </c>
      <c r="J170" s="16" t="n">
        <f aca="false">AVERAGE(E170:F170)</f>
        <v>15.89265</v>
      </c>
      <c r="K170" s="16" t="n">
        <f aca="false">F170-E170</f>
        <v>0.534100000000001</v>
      </c>
      <c r="L170" s="16" t="n">
        <f aca="false">I170-J170</f>
        <v>31.4736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7.92422152121</v>
      </c>
      <c r="U170" s="9" t="n">
        <f aca="false">1/T170</f>
        <v>0.000353616264675606</v>
      </c>
    </row>
    <row r="171" customFormat="false" ht="12.75" hidden="false" customHeight="false" outlineLevel="0" collapsed="false">
      <c r="A171" s="0" t="n">
        <v>785</v>
      </c>
      <c r="B171" s="16" t="n">
        <v>47.676</v>
      </c>
      <c r="C171" s="16" t="n">
        <v>47.676</v>
      </c>
      <c r="D171" s="16" t="n">
        <v>46.566</v>
      </c>
      <c r="E171" s="16" t="n">
        <v>15.6153</v>
      </c>
      <c r="F171" s="16" t="n">
        <v>16.1443</v>
      </c>
      <c r="G171" s="17" t="n">
        <v>806</v>
      </c>
      <c r="H171" s="18" t="n">
        <v>0.3489</v>
      </c>
      <c r="I171" s="16" t="n">
        <f aca="false">AVERAGE(B171:D171)</f>
        <v>47.306</v>
      </c>
      <c r="J171" s="16" t="n">
        <f aca="false">AVERAGE(E171:F171)</f>
        <v>15.8798</v>
      </c>
      <c r="K171" s="16" t="n">
        <f aca="false">F171-E171</f>
        <v>0.529000000000002</v>
      </c>
      <c r="L171" s="16" t="n">
        <f aca="false">I171-J171</f>
        <v>31.4262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34.65892869793</v>
      </c>
      <c r="U171" s="9" t="n">
        <f aca="false">1/T171</f>
        <v>0.000352776127623699</v>
      </c>
    </row>
    <row r="172" customFormat="false" ht="12.75" hidden="false" customHeight="false" outlineLevel="0" collapsed="false">
      <c r="A172" s="0" t="n">
        <v>790</v>
      </c>
      <c r="B172" s="16" t="n">
        <v>47.763</v>
      </c>
      <c r="C172" s="16" t="n">
        <v>47.714</v>
      </c>
      <c r="D172" s="16" t="n">
        <v>46.604</v>
      </c>
      <c r="E172" s="16" t="n">
        <v>15.6591</v>
      </c>
      <c r="F172" s="16" t="n">
        <v>16.2009</v>
      </c>
      <c r="G172" s="17" t="n">
        <v>805.8</v>
      </c>
      <c r="H172" s="18" t="n">
        <v>0.3448</v>
      </c>
      <c r="I172" s="16" t="n">
        <f aca="false">AVERAGE(B172:D172)</f>
        <v>47.3603333333333</v>
      </c>
      <c r="J172" s="16" t="n">
        <f aca="false">AVERAGE(E172:F172)</f>
        <v>15.93</v>
      </c>
      <c r="K172" s="16" t="n">
        <f aca="false">F172-E172</f>
        <v>0.5418</v>
      </c>
      <c r="L172" s="16" t="n">
        <f aca="false">I172-J172</f>
        <v>31.4303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33.58285218652</v>
      </c>
      <c r="U172" s="9" t="n">
        <f aca="false">1/T172</f>
        <v>0.000352910097274323</v>
      </c>
    </row>
    <row r="173" customFormat="false" ht="12.75" hidden="false" customHeight="false" outlineLevel="0" collapsed="false">
      <c r="A173" s="0" t="n">
        <v>795</v>
      </c>
      <c r="B173" s="16" t="n">
        <v>47.777</v>
      </c>
      <c r="C173" s="16" t="n">
        <v>47.777</v>
      </c>
      <c r="D173" s="16" t="n">
        <v>46.667</v>
      </c>
      <c r="E173" s="16" t="n">
        <v>15.7156</v>
      </c>
      <c r="F173" s="16" t="n">
        <v>16.2498</v>
      </c>
      <c r="G173" s="17" t="n">
        <v>806</v>
      </c>
      <c r="H173" s="18" t="n">
        <v>0.3444</v>
      </c>
      <c r="I173" s="16" t="n">
        <f aca="false">AVERAGE(B173:D173)</f>
        <v>47.407</v>
      </c>
      <c r="J173" s="16" t="n">
        <f aca="false">AVERAGE(E173:F173)</f>
        <v>15.9827</v>
      </c>
      <c r="K173" s="16" t="n">
        <f aca="false">F173-E173</f>
        <v>0.5342</v>
      </c>
      <c r="L173" s="16" t="n">
        <f aca="false">I173-J173</f>
        <v>31.4243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34.83032000862</v>
      </c>
      <c r="U173" s="9" t="n">
        <f aca="false">1/T173</f>
        <v>0.000352754799093922</v>
      </c>
    </row>
    <row r="174" customFormat="false" ht="12.75" hidden="false" customHeight="false" outlineLevel="0" collapsed="false">
      <c r="A174" s="0" t="n">
        <v>800</v>
      </c>
      <c r="B174" s="16" t="n">
        <v>47.916</v>
      </c>
      <c r="C174" s="16" t="n">
        <v>47.866</v>
      </c>
      <c r="D174" s="16" t="n">
        <v>46.781</v>
      </c>
      <c r="E174" s="16" t="n">
        <v>15.7388</v>
      </c>
      <c r="F174" s="16" t="n">
        <v>16.2704</v>
      </c>
      <c r="G174" s="17" t="n">
        <v>805.9</v>
      </c>
      <c r="H174" s="18" t="n">
        <v>0.3459</v>
      </c>
      <c r="I174" s="16" t="n">
        <f aca="false">AVERAGE(B174:D174)</f>
        <v>47.521</v>
      </c>
      <c r="J174" s="16" t="n">
        <f aca="false">AVERAGE(E174:F174)</f>
        <v>16.0046</v>
      </c>
      <c r="K174" s="16" t="n">
        <f aca="false">F174-E174</f>
        <v>0.531599999999999</v>
      </c>
      <c r="L174" s="16" t="n">
        <f aca="false">I174-J174</f>
        <v>31.5164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26.19544105429</v>
      </c>
      <c r="U174" s="9" t="n">
        <f aca="false">1/T174</f>
        <v>0.000353832571333764</v>
      </c>
    </row>
    <row r="175" customFormat="false" ht="12.75" hidden="false" customHeight="false" outlineLevel="0" collapsed="false">
      <c r="A175" s="0" t="n">
        <v>805</v>
      </c>
      <c r="B175" s="16" t="n">
        <v>47.953</v>
      </c>
      <c r="C175" s="16" t="n">
        <v>47.904</v>
      </c>
      <c r="D175" s="16" t="n">
        <v>46.769</v>
      </c>
      <c r="E175" s="16" t="n">
        <v>15.7491</v>
      </c>
      <c r="F175" s="16" t="n">
        <v>16.2781</v>
      </c>
      <c r="G175" s="17" t="n">
        <v>806</v>
      </c>
      <c r="H175" s="18" t="n">
        <v>0.3432</v>
      </c>
      <c r="I175" s="16" t="n">
        <f aca="false">AVERAGE(B175:D175)</f>
        <v>47.542</v>
      </c>
      <c r="J175" s="16" t="n">
        <f aca="false">AVERAGE(E175:F175)</f>
        <v>16.0136</v>
      </c>
      <c r="K175" s="16" t="n">
        <f aca="false">F175-E175</f>
        <v>0.528999999999998</v>
      </c>
      <c r="L175" s="16" t="n">
        <f aca="false">I175-J175</f>
        <v>31.5284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5.47031961809</v>
      </c>
      <c r="U175" s="9" t="n">
        <f aca="false">1/T175</f>
        <v>0.000353923378014874</v>
      </c>
    </row>
    <row r="176" customFormat="false" ht="12.75" hidden="false" customHeight="false" outlineLevel="0" collapsed="false">
      <c r="A176" s="0" t="n">
        <v>810</v>
      </c>
      <c r="B176" s="16" t="n">
        <v>47.919</v>
      </c>
      <c r="C176" s="16" t="n">
        <v>47.87</v>
      </c>
      <c r="D176" s="16" t="n">
        <v>46.784</v>
      </c>
      <c r="E176" s="16" t="n">
        <v>15.7105</v>
      </c>
      <c r="F176" s="16" t="n">
        <v>16.2653</v>
      </c>
      <c r="G176" s="17" t="n">
        <v>805.6</v>
      </c>
      <c r="H176" s="18" t="n">
        <v>0.3428</v>
      </c>
      <c r="I176" s="16" t="n">
        <f aca="false">AVERAGE(B176:D176)</f>
        <v>47.5243333333333</v>
      </c>
      <c r="J176" s="16" t="n">
        <f aca="false">AVERAGE(E176:F176)</f>
        <v>15.9879</v>
      </c>
      <c r="K176" s="16" t="n">
        <f aca="false">F176-E176</f>
        <v>0.5548</v>
      </c>
      <c r="L176" s="16" t="n">
        <f aca="false">I176-J176</f>
        <v>31.5364333333333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23.34872106545</v>
      </c>
      <c r="U176" s="9" t="n">
        <f aca="false">1/T176</f>
        <v>0.000354189332879372</v>
      </c>
    </row>
    <row r="177" customFormat="false" ht="12.75" hidden="false" customHeight="false" outlineLevel="0" collapsed="false">
      <c r="A177" s="0" t="n">
        <v>815</v>
      </c>
      <c r="B177" s="16" t="n">
        <v>47.81</v>
      </c>
      <c r="C177" s="16" t="n">
        <v>47.81</v>
      </c>
      <c r="D177" s="16" t="n">
        <v>46.725</v>
      </c>
      <c r="E177" s="16" t="n">
        <v>15.7851</v>
      </c>
      <c r="F177" s="16" t="n">
        <v>16.3193</v>
      </c>
      <c r="G177" s="17" t="n">
        <v>806.6</v>
      </c>
      <c r="H177" s="18" t="n">
        <v>0.3462</v>
      </c>
      <c r="I177" s="16" t="n">
        <f aca="false">AVERAGE(B177:D177)</f>
        <v>47.4483333333333</v>
      </c>
      <c r="J177" s="16" t="n">
        <f aca="false">AVERAGE(E177:F177)</f>
        <v>16.0522</v>
      </c>
      <c r="K177" s="16" t="n">
        <f aca="false">F177-E177</f>
        <v>0.534199999999999</v>
      </c>
      <c r="L177" s="16" t="n">
        <f aca="false">I177-J177</f>
        <v>31.3961333333333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39.48574297903</v>
      </c>
      <c r="U177" s="9" t="n">
        <f aca="false">1/T177</f>
        <v>0.000352176446905085</v>
      </c>
    </row>
    <row r="178" customFormat="false" ht="12.75" hidden="false" customHeight="false" outlineLevel="0" collapsed="false">
      <c r="A178" s="0" t="n">
        <v>820</v>
      </c>
      <c r="B178" s="16" t="n">
        <v>47.948</v>
      </c>
      <c r="C178" s="16" t="n">
        <v>47.849</v>
      </c>
      <c r="D178" s="16" t="n">
        <v>46.739</v>
      </c>
      <c r="E178" s="16" t="n">
        <v>15.8031</v>
      </c>
      <c r="F178" s="16" t="n">
        <v>16.3322</v>
      </c>
      <c r="G178" s="17" t="n">
        <v>806.2</v>
      </c>
      <c r="H178" s="18" t="n">
        <v>0.3437</v>
      </c>
      <c r="I178" s="16" t="n">
        <f aca="false">AVERAGE(B178:D178)</f>
        <v>47.512</v>
      </c>
      <c r="J178" s="16" t="n">
        <f aca="false">AVERAGE(E178:F178)</f>
        <v>16.06765</v>
      </c>
      <c r="K178" s="16" t="n">
        <f aca="false">F178-E178</f>
        <v>0.5291</v>
      </c>
      <c r="L178" s="16" t="n">
        <f aca="false">I178-J178</f>
        <v>31.4443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33.72571791925</v>
      </c>
      <c r="U178" s="9" t="n">
        <f aca="false">1/T178</f>
        <v>0.000352892304882027</v>
      </c>
    </row>
    <row r="179" customFormat="false" ht="12.75" hidden="false" customHeight="false" outlineLevel="0" collapsed="false">
      <c r="A179" s="0" t="n">
        <v>825</v>
      </c>
      <c r="B179" s="16" t="n">
        <v>47.987</v>
      </c>
      <c r="C179" s="16" t="n">
        <v>47.938</v>
      </c>
      <c r="D179" s="16" t="n">
        <v>46.828</v>
      </c>
      <c r="E179" s="16" t="n">
        <v>15.8185</v>
      </c>
      <c r="F179" s="16" t="n">
        <v>16.3528</v>
      </c>
      <c r="G179" s="17" t="n">
        <v>805.8</v>
      </c>
      <c r="H179" s="18" t="n">
        <v>0.342</v>
      </c>
      <c r="I179" s="16" t="n">
        <f aca="false">AVERAGE(B179:D179)</f>
        <v>47.5843333333333</v>
      </c>
      <c r="J179" s="16" t="n">
        <f aca="false">AVERAGE(E179:F179)</f>
        <v>16.08565</v>
      </c>
      <c r="K179" s="16" t="n">
        <f aca="false">F179-E179</f>
        <v>0.534299999999998</v>
      </c>
      <c r="L179" s="16" t="n">
        <f aca="false">I179-J179</f>
        <v>31.4986833333333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27.43417016393</v>
      </c>
      <c r="U179" s="9" t="n">
        <f aca="false">1/T179</f>
        <v>0.000353677553504993</v>
      </c>
    </row>
    <row r="180" customFormat="false" ht="12.75" hidden="false" customHeight="false" outlineLevel="0" collapsed="false">
      <c r="A180" s="0" t="n">
        <v>830</v>
      </c>
      <c r="B180" s="16" t="n">
        <v>47.879</v>
      </c>
      <c r="C180" s="16" t="n">
        <v>47.904</v>
      </c>
      <c r="D180" s="16" t="n">
        <v>46.769</v>
      </c>
      <c r="E180" s="16" t="n">
        <v>15.8134</v>
      </c>
      <c r="F180" s="16" t="n">
        <v>16.3502</v>
      </c>
      <c r="G180" s="17" t="n">
        <v>806.1</v>
      </c>
      <c r="H180" s="18" t="n">
        <v>0.343</v>
      </c>
      <c r="I180" s="16" t="n">
        <f aca="false">AVERAGE(B180:D180)</f>
        <v>47.5173333333333</v>
      </c>
      <c r="J180" s="16" t="n">
        <f aca="false">AVERAGE(E180:F180)</f>
        <v>16.0818</v>
      </c>
      <c r="K180" s="16" t="n">
        <f aca="false">F180-E180</f>
        <v>0.536800000000001</v>
      </c>
      <c r="L180" s="16" t="n">
        <f aca="false">I180-J180</f>
        <v>31.4355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34.16889756339</v>
      </c>
      <c r="U180" s="9" t="n">
        <f aca="false">1/T180</f>
        <v>0.000352837123030927</v>
      </c>
    </row>
    <row r="181" customFormat="false" ht="12.75" hidden="false" customHeight="false" outlineLevel="0" collapsed="false">
      <c r="A181" s="0" t="n">
        <v>835</v>
      </c>
      <c r="B181" s="16" t="n">
        <v>47.92</v>
      </c>
      <c r="C181" s="16" t="n">
        <v>47.944</v>
      </c>
      <c r="D181" s="16" t="n">
        <v>46.834</v>
      </c>
      <c r="E181" s="16" t="n">
        <v>15.8597</v>
      </c>
      <c r="F181" s="16" t="n">
        <v>16.4017</v>
      </c>
      <c r="G181" s="17" t="n">
        <v>805.2</v>
      </c>
      <c r="H181" s="18" t="n">
        <v>0.3494</v>
      </c>
      <c r="I181" s="16" t="n">
        <f aca="false">AVERAGE(B181:D181)</f>
        <v>47.566</v>
      </c>
      <c r="J181" s="16" t="n">
        <f aca="false">AVERAGE(E181:F181)</f>
        <v>16.1307</v>
      </c>
      <c r="K181" s="16" t="n">
        <f aca="false">F181-E181</f>
        <v>0.542000000000002</v>
      </c>
      <c r="L181" s="16" t="n">
        <f aca="false">I181-J181</f>
        <v>31.435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31.02559899916</v>
      </c>
      <c r="U181" s="9" t="n">
        <f aca="false">1/T181</f>
        <v>0.000353228879439849</v>
      </c>
    </row>
    <row r="182" customFormat="false" ht="12.75" hidden="false" customHeight="false" outlineLevel="0" collapsed="false">
      <c r="A182" s="0" t="n">
        <v>840</v>
      </c>
      <c r="B182" s="16" t="n">
        <v>48.011</v>
      </c>
      <c r="C182" s="16" t="n">
        <v>48.011</v>
      </c>
      <c r="D182" s="16" t="n">
        <v>46.876</v>
      </c>
      <c r="E182" s="16" t="n">
        <v>15.9317</v>
      </c>
      <c r="F182" s="16" t="n">
        <v>16.4635</v>
      </c>
      <c r="G182" s="17" t="n">
        <v>806</v>
      </c>
      <c r="H182" s="18" t="n">
        <v>0.3451</v>
      </c>
      <c r="I182" s="16" t="n">
        <f aca="false">AVERAGE(B182:D182)</f>
        <v>47.6326666666667</v>
      </c>
      <c r="J182" s="16" t="n">
        <f aca="false">AVERAGE(E182:F182)</f>
        <v>16.1976</v>
      </c>
      <c r="K182" s="16" t="n">
        <f aca="false">F182-E182</f>
        <v>0.531800000000001</v>
      </c>
      <c r="L182" s="16" t="n">
        <f aca="false">I182-J182</f>
        <v>31.4350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33.8593765258</v>
      </c>
      <c r="U182" s="9" t="n">
        <f aca="false">1/T182</f>
        <v>0.000352875660762659</v>
      </c>
    </row>
    <row r="183" customFormat="false" ht="12.75" hidden="false" customHeight="false" outlineLevel="0" collapsed="false">
      <c r="A183" s="0" t="n">
        <v>845</v>
      </c>
      <c r="B183" s="16" t="n">
        <v>48.076</v>
      </c>
      <c r="C183" s="16" t="n">
        <v>48.026</v>
      </c>
      <c r="D183" s="16" t="n">
        <v>46.916</v>
      </c>
      <c r="E183" s="16" t="n">
        <v>15.9369</v>
      </c>
      <c r="F183" s="16" t="n">
        <v>16.4687</v>
      </c>
      <c r="G183" s="17" t="n">
        <v>806</v>
      </c>
      <c r="H183" s="18" t="n">
        <v>0.3428</v>
      </c>
      <c r="I183" s="16" t="n">
        <f aca="false">AVERAGE(B183:D183)</f>
        <v>47.6726666666667</v>
      </c>
      <c r="J183" s="16" t="n">
        <f aca="false">AVERAGE(E183:F183)</f>
        <v>16.2028</v>
      </c>
      <c r="K183" s="16" t="n">
        <f aca="false">F183-E183</f>
        <v>0.531799999999999</v>
      </c>
      <c r="L183" s="16" t="n">
        <f aca="false">I183-J183</f>
        <v>31.4698666666667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30.72563886661</v>
      </c>
      <c r="U183" s="9" t="n">
        <f aca="false">1/T183</f>
        <v>0.000353266309623842</v>
      </c>
    </row>
    <row r="184" customFormat="false" ht="12.75" hidden="false" customHeight="false" outlineLevel="0" collapsed="false">
      <c r="A184" s="0" t="n">
        <v>850</v>
      </c>
      <c r="B184" s="16" t="n">
        <v>48.016</v>
      </c>
      <c r="C184" s="16" t="n">
        <v>48.04</v>
      </c>
      <c r="D184" s="16" t="n">
        <v>46.93</v>
      </c>
      <c r="E184" s="16" t="n">
        <v>15.9523</v>
      </c>
      <c r="F184" s="16" t="n">
        <v>16.4841</v>
      </c>
      <c r="G184" s="17" t="n">
        <v>805.8</v>
      </c>
      <c r="H184" s="18" t="n">
        <v>0.3434</v>
      </c>
      <c r="I184" s="16" t="n">
        <f aca="false">AVERAGE(B184:D184)</f>
        <v>47.662</v>
      </c>
      <c r="J184" s="16" t="n">
        <f aca="false">AVERAGE(E184:F184)</f>
        <v>16.2182</v>
      </c>
      <c r="K184" s="16" t="n">
        <f aca="false">F184-E184</f>
        <v>0.531800000000002</v>
      </c>
      <c r="L184" s="16" t="n">
        <f aca="false">I184-J184</f>
        <v>31.4438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32.36929289207</v>
      </c>
      <c r="U184" s="9" t="n">
        <f aca="false">1/T184</f>
        <v>0.000353061305427062</v>
      </c>
    </row>
    <row r="185" customFormat="false" ht="12.75" hidden="false" customHeight="false" outlineLevel="0" collapsed="false">
      <c r="A185" s="0" t="n">
        <v>855</v>
      </c>
      <c r="B185" s="16" t="n">
        <v>48.106</v>
      </c>
      <c r="C185" s="16" t="n">
        <v>48.032</v>
      </c>
      <c r="D185" s="16" t="n">
        <v>46.946</v>
      </c>
      <c r="E185" s="16" t="n">
        <v>15.9446</v>
      </c>
      <c r="F185" s="16" t="n">
        <v>16.4841</v>
      </c>
      <c r="G185" s="17" t="n">
        <v>807.3</v>
      </c>
      <c r="H185" s="18" t="n">
        <v>0.3451</v>
      </c>
      <c r="I185" s="16" t="n">
        <f aca="false">AVERAGE(B185:D185)</f>
        <v>47.6946666666667</v>
      </c>
      <c r="J185" s="16" t="n">
        <f aca="false">AVERAGE(E185:F185)</f>
        <v>16.21435</v>
      </c>
      <c r="K185" s="16" t="n">
        <f aca="false">F185-E185</f>
        <v>0.539500000000002</v>
      </c>
      <c r="L185" s="16" t="n">
        <f aca="false">I185-J185</f>
        <v>31.48031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34.35014061889</v>
      </c>
      <c r="U185" s="9" t="n">
        <f aca="false">1/T185</f>
        <v>0.0003528145607944</v>
      </c>
    </row>
    <row r="186" customFormat="false" ht="12.75" hidden="false" customHeight="false" outlineLevel="0" collapsed="false">
      <c r="A186" s="0" t="n">
        <v>860</v>
      </c>
      <c r="B186" s="16" t="n">
        <v>48.097</v>
      </c>
      <c r="C186" s="16" t="n">
        <v>48.122</v>
      </c>
      <c r="D186" s="16" t="n">
        <v>47.011</v>
      </c>
      <c r="E186" s="16" t="n">
        <v>15.9935</v>
      </c>
      <c r="F186" s="16" t="n">
        <v>16.5356</v>
      </c>
      <c r="G186" s="17" t="n">
        <v>804.8</v>
      </c>
      <c r="H186" s="18" t="n">
        <v>0.3432</v>
      </c>
      <c r="I186" s="16" t="n">
        <f aca="false">AVERAGE(B186:D186)</f>
        <v>47.7433333333333</v>
      </c>
      <c r="J186" s="16" t="n">
        <f aca="false">AVERAGE(E186:F186)</f>
        <v>16.26455</v>
      </c>
      <c r="K186" s="16" t="n">
        <f aca="false">F186-E186</f>
        <v>0.5421</v>
      </c>
      <c r="L186" s="16" t="n">
        <f aca="false">I186-J186</f>
        <v>31.4787833333333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5.71052266856</v>
      </c>
      <c r="U186" s="9" t="n">
        <f aca="false">1/T186</f>
        <v>0.000353893292316304</v>
      </c>
    </row>
    <row r="187" customFormat="false" ht="12.75" hidden="false" customHeight="false" outlineLevel="0" collapsed="false">
      <c r="A187" s="0" t="n">
        <v>865</v>
      </c>
      <c r="B187" s="16" t="n">
        <v>48.113</v>
      </c>
      <c r="C187" s="16" t="n">
        <v>48.138</v>
      </c>
      <c r="D187" s="16" t="n">
        <v>47.003</v>
      </c>
      <c r="E187" s="16" t="n">
        <v>16.0218</v>
      </c>
      <c r="F187" s="16" t="n">
        <v>16.5588</v>
      </c>
      <c r="G187" s="17" t="n">
        <v>805.8</v>
      </c>
      <c r="H187" s="18" t="n">
        <v>0.3429</v>
      </c>
      <c r="I187" s="16" t="n">
        <f aca="false">AVERAGE(B187:D187)</f>
        <v>47.7513333333333</v>
      </c>
      <c r="J187" s="16" t="n">
        <f aca="false">AVERAGE(E187:F187)</f>
        <v>16.2903</v>
      </c>
      <c r="K187" s="16" t="n">
        <f aca="false">F187-E187</f>
        <v>0.537000000000003</v>
      </c>
      <c r="L187" s="16" t="n">
        <f aca="false">I187-J187</f>
        <v>31.4610333333333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30.81781288726</v>
      </c>
      <c r="U187" s="9" t="n">
        <f aca="false">1/T187</f>
        <v>0.000353254806949255</v>
      </c>
    </row>
    <row r="188" customFormat="false" ht="12.75" hidden="false" customHeight="false" outlineLevel="0" collapsed="false">
      <c r="A188" s="0" t="n">
        <v>870</v>
      </c>
      <c r="B188" s="16" t="n">
        <v>48.13</v>
      </c>
      <c r="C188" s="16" t="n">
        <v>48.105</v>
      </c>
      <c r="D188" s="16" t="n">
        <v>47.02</v>
      </c>
      <c r="E188" s="16" t="n">
        <v>16.0166</v>
      </c>
      <c r="F188" s="16" t="n">
        <v>16.5511</v>
      </c>
      <c r="G188" s="17" t="n">
        <v>805.7</v>
      </c>
      <c r="H188" s="18" t="n">
        <v>0.3436</v>
      </c>
      <c r="I188" s="16" t="n">
        <f aca="false">AVERAGE(B188:D188)</f>
        <v>47.7516666666667</v>
      </c>
      <c r="J188" s="16" t="n">
        <f aca="false">AVERAGE(E188:F188)</f>
        <v>16.28385</v>
      </c>
      <c r="K188" s="16" t="n">
        <f aca="false">F188-E188</f>
        <v>0.534500000000001</v>
      </c>
      <c r="L188" s="16" t="n">
        <f aca="false">I188-J188</f>
        <v>31.4678166666667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29.85636050069</v>
      </c>
      <c r="U188" s="9" t="n">
        <f aca="false">1/T188</f>
        <v>0.000353374826354462</v>
      </c>
    </row>
    <row r="189" customFormat="false" ht="12.75" hidden="false" customHeight="false" outlineLevel="0" collapsed="false">
      <c r="A189" s="0" t="n">
        <v>875</v>
      </c>
      <c r="B189" s="16" t="n">
        <v>48.147</v>
      </c>
      <c r="C189" s="16" t="n">
        <v>48.122</v>
      </c>
      <c r="D189" s="16" t="n">
        <v>46.987</v>
      </c>
      <c r="E189" s="16" t="n">
        <v>16.0038</v>
      </c>
      <c r="F189" s="16" t="n">
        <v>16.533</v>
      </c>
      <c r="G189" s="17" t="n">
        <v>805.3</v>
      </c>
      <c r="H189" s="18" t="n">
        <v>0.3463</v>
      </c>
      <c r="I189" s="16" t="n">
        <f aca="false">AVERAGE(B189:D189)</f>
        <v>47.752</v>
      </c>
      <c r="J189" s="16" t="n">
        <f aca="false">AVERAGE(E189:F189)</f>
        <v>16.2684</v>
      </c>
      <c r="K189" s="16" t="n">
        <f aca="false">F189-E189</f>
        <v>0.529200000000003</v>
      </c>
      <c r="L189" s="16" t="n">
        <f aca="false">I189-J189</f>
        <v>31.4836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27.03348533274</v>
      </c>
      <c r="U189" s="9" t="n">
        <f aca="false">1/T189</f>
        <v>0.000353727681397556</v>
      </c>
    </row>
    <row r="190" customFormat="false" ht="12.75" hidden="false" customHeight="false" outlineLevel="0" collapsed="false">
      <c r="A190" s="0" t="n">
        <v>880</v>
      </c>
      <c r="B190" s="16" t="n">
        <v>48.09</v>
      </c>
      <c r="C190" s="16" t="n">
        <v>48.114</v>
      </c>
      <c r="D190" s="16" t="n">
        <v>47.004</v>
      </c>
      <c r="E190" s="16" t="n">
        <v>15.996</v>
      </c>
      <c r="F190" s="16" t="n">
        <v>16.5382</v>
      </c>
      <c r="G190" s="17" t="n">
        <v>806.4</v>
      </c>
      <c r="H190" s="18" t="n">
        <v>0.3449</v>
      </c>
      <c r="I190" s="16" t="n">
        <f aca="false">AVERAGE(B190:D190)</f>
        <v>47.736</v>
      </c>
      <c r="J190" s="16" t="n">
        <f aca="false">AVERAGE(E190:F190)</f>
        <v>16.2671</v>
      </c>
      <c r="K190" s="16" t="n">
        <f aca="false">F190-E190</f>
        <v>0.542199999999999</v>
      </c>
      <c r="L190" s="16" t="n">
        <f aca="false">I190-J190</f>
        <v>31.4689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32.2174633197</v>
      </c>
      <c r="U190" s="9" t="n">
        <f aca="false">1/T190</f>
        <v>0.000353080232344828</v>
      </c>
    </row>
    <row r="191" customFormat="false" ht="12.75" hidden="false" customHeight="false" outlineLevel="0" collapsed="false">
      <c r="A191" s="0" t="n">
        <v>885</v>
      </c>
      <c r="B191" s="16" t="n">
        <v>48.156</v>
      </c>
      <c r="C191" s="16" t="n">
        <v>48.156</v>
      </c>
      <c r="D191" s="16" t="n">
        <v>46.972</v>
      </c>
      <c r="E191" s="16" t="n">
        <v>16.0629</v>
      </c>
      <c r="F191" s="16" t="n">
        <v>16.6026</v>
      </c>
      <c r="G191" s="17" t="n">
        <v>807</v>
      </c>
      <c r="H191" s="18" t="n">
        <v>0.3416</v>
      </c>
      <c r="I191" s="16" t="n">
        <f aca="false">AVERAGE(B191:D191)</f>
        <v>47.7613333333333</v>
      </c>
      <c r="J191" s="16" t="n">
        <f aca="false">AVERAGE(E191:F191)</f>
        <v>16.33275</v>
      </c>
      <c r="K191" s="16" t="n">
        <f aca="false">F191-E191</f>
        <v>0.5397</v>
      </c>
      <c r="L191" s="16" t="n">
        <f aca="false">I191-J191</f>
        <v>31.4285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37.96064700391</v>
      </c>
      <c r="U191" s="9" t="n">
        <f aca="false">1/T191</f>
        <v>0.000352365703539871</v>
      </c>
    </row>
    <row r="192" customFormat="false" ht="12.75" hidden="false" customHeight="false" outlineLevel="0" collapsed="false">
      <c r="A192" s="0" t="n">
        <v>890</v>
      </c>
      <c r="B192" s="16" t="n">
        <v>48.2</v>
      </c>
      <c r="C192" s="16" t="n">
        <v>48.15</v>
      </c>
      <c r="D192" s="16" t="n">
        <v>47.015</v>
      </c>
      <c r="E192" s="16" t="n">
        <v>16.0732</v>
      </c>
      <c r="F192" s="16" t="n">
        <v>16.6103</v>
      </c>
      <c r="G192" s="17" t="n">
        <v>806</v>
      </c>
      <c r="H192" s="18" t="n">
        <v>0.3436</v>
      </c>
      <c r="I192" s="16" t="n">
        <f aca="false">AVERAGE(B192:D192)</f>
        <v>47.7883333333333</v>
      </c>
      <c r="J192" s="16" t="n">
        <f aca="false">AVERAGE(E192:F192)</f>
        <v>16.34175</v>
      </c>
      <c r="K192" s="16" t="n">
        <f aca="false">F192-E192</f>
        <v>0.537099999999999</v>
      </c>
      <c r="L192" s="16" t="n">
        <f aca="false">I192-J192</f>
        <v>31.4465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32.82153360742</v>
      </c>
      <c r="U192" s="9" t="n">
        <f aca="false">1/T192</f>
        <v>0.000353004941587888</v>
      </c>
    </row>
    <row r="193" customFormat="false" ht="12.75" hidden="false" customHeight="false" outlineLevel="0" collapsed="false">
      <c r="A193" s="0" t="n">
        <v>895</v>
      </c>
      <c r="B193" s="16" t="n">
        <v>48.218</v>
      </c>
      <c r="C193" s="16" t="n">
        <v>48.193</v>
      </c>
      <c r="D193" s="16" t="n">
        <v>47.083</v>
      </c>
      <c r="E193" s="16" t="n">
        <v>16.0784</v>
      </c>
      <c r="F193" s="16" t="n">
        <v>16.6129</v>
      </c>
      <c r="G193" s="17" t="n">
        <v>805.8</v>
      </c>
      <c r="H193" s="18" t="n">
        <v>0.3432</v>
      </c>
      <c r="I193" s="16" t="n">
        <f aca="false">AVERAGE(B193:D193)</f>
        <v>47.8313333333333</v>
      </c>
      <c r="J193" s="16" t="n">
        <f aca="false">AVERAGE(E193:F193)</f>
        <v>16.34565</v>
      </c>
      <c r="K193" s="16" t="n">
        <f aca="false">F193-E193</f>
        <v>0.534500000000001</v>
      </c>
      <c r="L193" s="16" t="n">
        <f aca="false">I193-J193</f>
        <v>31.4856833333333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28.6015783419</v>
      </c>
      <c r="U193" s="9" t="n">
        <f aca="false">1/T193</f>
        <v>0.000353531585238736</v>
      </c>
    </row>
    <row r="194" customFormat="false" ht="12.75" hidden="false" customHeight="false" outlineLevel="0" collapsed="false">
      <c r="A194" s="0" t="n">
        <v>900</v>
      </c>
      <c r="B194" s="16" t="n">
        <v>48.21</v>
      </c>
      <c r="C194" s="16" t="n">
        <v>48.161</v>
      </c>
      <c r="D194" s="16" t="n">
        <v>47.05</v>
      </c>
      <c r="E194" s="16" t="n">
        <v>16.0758</v>
      </c>
      <c r="F194" s="16" t="n">
        <v>16.6103</v>
      </c>
      <c r="G194" s="17" t="n">
        <v>806.2</v>
      </c>
      <c r="H194" s="18" t="n">
        <v>0.3452</v>
      </c>
      <c r="I194" s="16" t="n">
        <f aca="false">AVERAGE(B194:D194)</f>
        <v>47.807</v>
      </c>
      <c r="J194" s="16" t="n">
        <f aca="false">AVERAGE(E194:F194)</f>
        <v>16.34305</v>
      </c>
      <c r="K194" s="16" t="n">
        <f aca="false">F194-E194</f>
        <v>0.534499999999998</v>
      </c>
      <c r="L194" s="16" t="n">
        <f aca="false">I194-J194</f>
        <v>31.46395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31.96049060128</v>
      </c>
      <c r="U194" s="9" t="n">
        <f aca="false">1/T194</f>
        <v>0.000353112270922848</v>
      </c>
    </row>
    <row r="195" customFormat="false" ht="12.75" hidden="false" customHeight="false" outlineLevel="0" collapsed="false">
      <c r="A195" s="0" t="n">
        <v>905</v>
      </c>
      <c r="B195" s="16" t="n">
        <v>48.277</v>
      </c>
      <c r="C195" s="16" t="n">
        <v>48.203</v>
      </c>
      <c r="D195" s="16" t="n">
        <v>47.093</v>
      </c>
      <c r="E195" s="16" t="n">
        <v>16.1067</v>
      </c>
      <c r="F195" s="16" t="n">
        <v>16.6463</v>
      </c>
      <c r="G195" s="17" t="n">
        <v>806.1</v>
      </c>
      <c r="H195" s="18" t="n">
        <v>0.3457</v>
      </c>
      <c r="I195" s="16" t="n">
        <f aca="false">AVERAGE(B195:D195)</f>
        <v>47.8576666666667</v>
      </c>
      <c r="J195" s="16" t="n">
        <f aca="false">AVERAGE(E195:F195)</f>
        <v>16.3765</v>
      </c>
      <c r="K195" s="16" t="n">
        <f aca="false">F195-E195</f>
        <v>0.5396</v>
      </c>
      <c r="L195" s="16" t="n">
        <f aca="false">I195-J195</f>
        <v>31.4811666666667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30.06064530594</v>
      </c>
      <c r="U195" s="9" t="n">
        <f aca="false">1/T195</f>
        <v>0.000353349318382503</v>
      </c>
    </row>
    <row r="196" customFormat="false" ht="12.75" hidden="false" customHeight="false" outlineLevel="0" collapsed="false">
      <c r="A196" s="0" t="n">
        <v>910</v>
      </c>
      <c r="B196" s="16" t="n">
        <v>48.345</v>
      </c>
      <c r="C196" s="16" t="n">
        <v>48.27</v>
      </c>
      <c r="D196" s="16" t="n">
        <v>47.16</v>
      </c>
      <c r="E196" s="16" t="n">
        <v>16.1453</v>
      </c>
      <c r="F196" s="16" t="n">
        <v>16.685</v>
      </c>
      <c r="G196" s="17" t="n">
        <v>806</v>
      </c>
      <c r="H196" s="18" t="n">
        <v>0.3449</v>
      </c>
      <c r="I196" s="16" t="n">
        <f aca="false">AVERAGE(B196:D196)</f>
        <v>47.925</v>
      </c>
      <c r="J196" s="16" t="n">
        <f aca="false">AVERAGE(E196:F196)</f>
        <v>16.41515</v>
      </c>
      <c r="K196" s="16" t="n">
        <f aca="false">F196-E196</f>
        <v>0.5397</v>
      </c>
      <c r="L196" s="16" t="n">
        <f aca="false">I196-J196</f>
        <v>31.50985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7.13368756268</v>
      </c>
      <c r="U196" s="9" t="n">
        <f aca="false">1/T196</f>
        <v>0.000353715144210996</v>
      </c>
    </row>
    <row r="197" customFormat="false" ht="12.75" hidden="false" customHeight="false" outlineLevel="0" collapsed="false">
      <c r="A197" s="0" t="n">
        <v>915</v>
      </c>
      <c r="B197" s="16" t="n">
        <v>48.314</v>
      </c>
      <c r="C197" s="16" t="n">
        <v>48.24</v>
      </c>
      <c r="D197" s="16" t="n">
        <v>47.13</v>
      </c>
      <c r="E197" s="16" t="n">
        <v>16.1504</v>
      </c>
      <c r="F197" s="16" t="n">
        <v>16.6798</v>
      </c>
      <c r="G197" s="17" t="n">
        <v>805.2</v>
      </c>
      <c r="H197" s="18" t="n">
        <v>0.3411</v>
      </c>
      <c r="I197" s="16" t="n">
        <f aca="false">AVERAGE(B197:D197)</f>
        <v>47.8946666666667</v>
      </c>
      <c r="J197" s="16" t="n">
        <f aca="false">AVERAGE(E197:F197)</f>
        <v>16.4151</v>
      </c>
      <c r="K197" s="16" t="n">
        <f aca="false">F197-E197</f>
        <v>0.529399999999999</v>
      </c>
      <c r="L197" s="16" t="n">
        <f aca="false">I197-J197</f>
        <v>31.4795666666667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27.04460180683</v>
      </c>
      <c r="U197" s="9" t="n">
        <f aca="false">1/T197</f>
        <v>0.000353726290473407</v>
      </c>
    </row>
    <row r="198" customFormat="false" ht="12.75" hidden="false" customHeight="false" outlineLevel="0" collapsed="false">
      <c r="A198" s="0" t="n">
        <v>920</v>
      </c>
      <c r="B198" s="16" t="n">
        <v>48.307</v>
      </c>
      <c r="C198" s="16" t="n">
        <v>48.209</v>
      </c>
      <c r="D198" s="16" t="n">
        <v>47.098</v>
      </c>
      <c r="E198" s="16" t="n">
        <v>16.1401</v>
      </c>
      <c r="F198" s="16" t="n">
        <v>16.6721</v>
      </c>
      <c r="G198" s="17" t="n">
        <v>805.6</v>
      </c>
      <c r="H198" s="18" t="n">
        <v>0.3448</v>
      </c>
      <c r="I198" s="16" t="n">
        <f aca="false">AVERAGE(B198:D198)</f>
        <v>47.8713333333333</v>
      </c>
      <c r="J198" s="16" t="n">
        <f aca="false">AVERAGE(E198:F198)</f>
        <v>16.4061</v>
      </c>
      <c r="K198" s="16" t="n">
        <f aca="false">F198-E198</f>
        <v>0.532</v>
      </c>
      <c r="L198" s="16" t="n">
        <f aca="false">I198-J198</f>
        <v>31.4652333333333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29.73743672538</v>
      </c>
      <c r="U198" s="9" t="n">
        <f aca="false">1/T198</f>
        <v>0.00035338967743849</v>
      </c>
    </row>
    <row r="199" customFormat="false" ht="12.75" hidden="false" customHeight="false" outlineLevel="0" collapsed="false">
      <c r="A199" s="0" t="n">
        <v>925</v>
      </c>
      <c r="B199" s="16" t="n">
        <v>48.228</v>
      </c>
      <c r="C199" s="16" t="n">
        <v>48.203</v>
      </c>
      <c r="D199" s="16" t="n">
        <v>47.142</v>
      </c>
      <c r="E199" s="16" t="n">
        <v>16.1324</v>
      </c>
      <c r="F199" s="16" t="n">
        <v>16.6747</v>
      </c>
      <c r="G199" s="17" t="n">
        <v>806.3</v>
      </c>
      <c r="H199" s="18" t="n">
        <v>0.3427</v>
      </c>
      <c r="I199" s="16" t="n">
        <f aca="false">AVERAGE(B199:D199)</f>
        <v>47.8576666666667</v>
      </c>
      <c r="J199" s="16" t="n">
        <f aca="false">AVERAGE(E199:F199)</f>
        <v>16.40355</v>
      </c>
      <c r="K199" s="16" t="n">
        <f aca="false">F199-E199</f>
        <v>0.542300000000001</v>
      </c>
      <c r="L199" s="16" t="n">
        <f aca="false">I199-J199</f>
        <v>31.4541166666667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33.19721387368</v>
      </c>
      <c r="U199" s="9" t="n">
        <f aca="false">1/T199</f>
        <v>0.000352958133342491</v>
      </c>
    </row>
    <row r="200" customFormat="false" ht="12.75" hidden="false" customHeight="false" outlineLevel="0" collapsed="false">
      <c r="A200" s="0" t="n">
        <v>930</v>
      </c>
      <c r="B200" s="16" t="n">
        <v>48.27</v>
      </c>
      <c r="C200" s="16" t="n">
        <v>48.245</v>
      </c>
      <c r="D200" s="16" t="n">
        <v>47.11</v>
      </c>
      <c r="E200" s="16" t="n">
        <v>16.189</v>
      </c>
      <c r="F200" s="16" t="n">
        <v>16.7262</v>
      </c>
      <c r="G200" s="17" t="n">
        <v>805.5</v>
      </c>
      <c r="H200" s="18" t="n">
        <v>0.3431</v>
      </c>
      <c r="I200" s="16" t="n">
        <f aca="false">AVERAGE(B200:D200)</f>
        <v>47.875</v>
      </c>
      <c r="J200" s="16" t="n">
        <f aca="false">AVERAGE(E200:F200)</f>
        <v>16.4576</v>
      </c>
      <c r="K200" s="16" t="n">
        <f aca="false">F200-E200</f>
        <v>0.537199999999999</v>
      </c>
      <c r="L200" s="16" t="n">
        <f aca="false">I200-J200</f>
        <v>31.4174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33.69394959573</v>
      </c>
      <c r="U200" s="9" t="n">
        <f aca="false">1/T200</f>
        <v>0.00035289626113034</v>
      </c>
    </row>
    <row r="201" customFormat="false" ht="12.75" hidden="false" customHeight="false" outlineLevel="0" collapsed="false">
      <c r="A201" s="0" t="n">
        <v>935</v>
      </c>
      <c r="B201" s="16" t="n">
        <v>48.292</v>
      </c>
      <c r="C201" s="16" t="n">
        <v>48.267</v>
      </c>
      <c r="D201" s="16" t="n">
        <v>47.182</v>
      </c>
      <c r="E201" s="16" t="n">
        <v>16.1916</v>
      </c>
      <c r="F201" s="16" t="n">
        <v>16.7287</v>
      </c>
      <c r="G201" s="17" t="n">
        <v>805.6</v>
      </c>
      <c r="H201" s="18" t="n">
        <v>0.344</v>
      </c>
      <c r="I201" s="16" t="n">
        <f aca="false">AVERAGE(B201:D201)</f>
        <v>47.9136666666667</v>
      </c>
      <c r="J201" s="16" t="n">
        <f aca="false">AVERAGE(E201:F201)</f>
        <v>16.46015</v>
      </c>
      <c r="K201" s="16" t="n">
        <f aca="false">F201-E201</f>
        <v>0.537099999999999</v>
      </c>
      <c r="L201" s="16" t="n">
        <f aca="false">I201-J201</f>
        <v>31.4535166666667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30.79153476636</v>
      </c>
      <c r="U201" s="9" t="n">
        <f aca="false">1/T201</f>
        <v>0.000353258086199038</v>
      </c>
    </row>
    <row r="202" customFormat="false" ht="12.75" hidden="false" customHeight="false" outlineLevel="0" collapsed="false">
      <c r="A202" s="0" t="n">
        <v>940</v>
      </c>
      <c r="B202" s="16" t="n">
        <v>48.238</v>
      </c>
      <c r="C202" s="16" t="n">
        <v>48.213</v>
      </c>
      <c r="D202" s="16" t="n">
        <v>47.128</v>
      </c>
      <c r="E202" s="16" t="n">
        <v>16.1916</v>
      </c>
      <c r="F202" s="16" t="n">
        <v>16.7236</v>
      </c>
      <c r="G202" s="17" t="n">
        <v>805.7</v>
      </c>
      <c r="H202" s="18" t="n">
        <v>0.3427</v>
      </c>
      <c r="I202" s="16" t="n">
        <f aca="false">AVERAGE(B202:D202)</f>
        <v>47.8596666666667</v>
      </c>
      <c r="J202" s="16" t="n">
        <f aca="false">AVERAGE(E202:F202)</f>
        <v>16.4576</v>
      </c>
      <c r="K202" s="16" t="n">
        <f aca="false">F202-E202</f>
        <v>0.532</v>
      </c>
      <c r="L202" s="16" t="n">
        <f aca="false">I202-J202</f>
        <v>31.402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35.78154554274</v>
      </c>
      <c r="U202" s="9" t="n">
        <f aca="false">1/T202</f>
        <v>0.000352636472147085</v>
      </c>
    </row>
    <row r="203" customFormat="false" ht="12.75" hidden="false" customHeight="false" outlineLevel="0" collapsed="false">
      <c r="A203" s="0" t="n">
        <v>945</v>
      </c>
      <c r="B203" s="16" t="n">
        <v>48.284</v>
      </c>
      <c r="C203" s="16" t="n">
        <v>48.234</v>
      </c>
      <c r="D203" s="16" t="n">
        <v>47.124</v>
      </c>
      <c r="E203" s="16" t="n">
        <v>16.1735</v>
      </c>
      <c r="F203" s="16" t="n">
        <v>16.7081</v>
      </c>
      <c r="G203" s="17" t="n">
        <v>806.5</v>
      </c>
      <c r="H203" s="18" t="n">
        <v>0.3483</v>
      </c>
      <c r="I203" s="16" t="n">
        <f aca="false">AVERAGE(B203:D203)</f>
        <v>47.8806666666667</v>
      </c>
      <c r="J203" s="16" t="n">
        <f aca="false">AVERAGE(E203:F203)</f>
        <v>16.4408</v>
      </c>
      <c r="K203" s="16" t="n">
        <f aca="false">F203-E203</f>
        <v>0.534600000000001</v>
      </c>
      <c r="L203" s="16" t="n">
        <f aca="false">I203-J203</f>
        <v>31.43986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35.18443329059</v>
      </c>
      <c r="U203" s="9" t="n">
        <f aca="false">1/T203</f>
        <v>0.000352710740175507</v>
      </c>
    </row>
    <row r="204" customFormat="false" ht="12.75" hidden="false" customHeight="false" outlineLevel="0" collapsed="false">
      <c r="A204" s="0" t="n">
        <v>950</v>
      </c>
      <c r="B204" s="16" t="n">
        <v>48.327</v>
      </c>
      <c r="C204" s="16" t="n">
        <v>48.253</v>
      </c>
      <c r="D204" s="16" t="n">
        <v>47.118</v>
      </c>
      <c r="E204" s="16" t="n">
        <v>16.1838</v>
      </c>
      <c r="F204" s="16" t="n">
        <v>16.7287</v>
      </c>
      <c r="G204" s="17" t="n">
        <v>806.5</v>
      </c>
      <c r="H204" s="18" t="n">
        <v>0.3514</v>
      </c>
      <c r="I204" s="16" t="n">
        <f aca="false">AVERAGE(B204:D204)</f>
        <v>47.8993333333333</v>
      </c>
      <c r="J204" s="16" t="n">
        <f aca="false">AVERAGE(E204:F204)</f>
        <v>16.45625</v>
      </c>
      <c r="K204" s="16" t="n">
        <f aca="false">F204-E204</f>
        <v>0.544899999999998</v>
      </c>
      <c r="L204" s="16" t="n">
        <f aca="false">I204-J204</f>
        <v>31.4430833333333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34.89439038469</v>
      </c>
      <c r="U204" s="9" t="n">
        <f aca="false">1/T204</f>
        <v>0.000352746826616106</v>
      </c>
    </row>
    <row r="205" customFormat="false" ht="12.75" hidden="false" customHeight="false" outlineLevel="0" collapsed="false">
      <c r="A205" s="0" t="n">
        <v>955</v>
      </c>
      <c r="B205" s="16" t="n">
        <v>48.348</v>
      </c>
      <c r="C205" s="16" t="n">
        <v>48.249</v>
      </c>
      <c r="D205" s="16" t="n">
        <v>47.139</v>
      </c>
      <c r="E205" s="16" t="n">
        <v>16.2404</v>
      </c>
      <c r="F205" s="16" t="n">
        <v>16.7699</v>
      </c>
      <c r="G205" s="17" t="n">
        <v>805.3</v>
      </c>
      <c r="H205" s="18" t="n">
        <v>0.3438</v>
      </c>
      <c r="I205" s="16" t="n">
        <f aca="false">AVERAGE(B205:D205)</f>
        <v>47.912</v>
      </c>
      <c r="J205" s="16" t="n">
        <f aca="false">AVERAGE(E205:F205)</f>
        <v>16.50515</v>
      </c>
      <c r="K205" s="16" t="n">
        <f aca="false">F205-E205</f>
        <v>0.529499999999999</v>
      </c>
      <c r="L205" s="16" t="n">
        <f aca="false">I205-J205</f>
        <v>31.40685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33.94200433414</v>
      </c>
      <c r="U205" s="9" t="n">
        <f aca="false">1/T205</f>
        <v>0.000352865372146159</v>
      </c>
    </row>
    <row r="206" customFormat="false" ht="12.75" hidden="false" customHeight="false" outlineLevel="0" collapsed="false">
      <c r="A206" s="0" t="n">
        <v>960</v>
      </c>
      <c r="B206" s="16" t="n">
        <v>48.394</v>
      </c>
      <c r="C206" s="16" t="n">
        <v>48.295</v>
      </c>
      <c r="D206" s="16" t="n">
        <v>47.185</v>
      </c>
      <c r="E206" s="16" t="n">
        <v>16.2507</v>
      </c>
      <c r="F206" s="16" t="n">
        <v>16.7802</v>
      </c>
      <c r="G206" s="17" t="n">
        <v>805.8</v>
      </c>
      <c r="H206" s="18" t="n">
        <v>0.3438</v>
      </c>
      <c r="I206" s="16" t="n">
        <f aca="false">AVERAGE(B206:D206)</f>
        <v>47.958</v>
      </c>
      <c r="J206" s="16" t="n">
        <f aca="false">AVERAGE(E206:F206)</f>
        <v>16.51545</v>
      </c>
      <c r="K206" s="16" t="n">
        <f aca="false">F206-E206</f>
        <v>0.529500000000002</v>
      </c>
      <c r="L206" s="16" t="n">
        <f aca="false">I206-J206</f>
        <v>31.44255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32.48189386166</v>
      </c>
      <c r="U206" s="9" t="n">
        <f aca="false">1/T206</f>
        <v>0.000353047270016845</v>
      </c>
    </row>
    <row r="207" customFormat="false" ht="12.75" hidden="false" customHeight="false" outlineLevel="0" collapsed="false">
      <c r="A207" s="0" t="n">
        <v>965</v>
      </c>
      <c r="B207" s="16" t="n">
        <v>48.314</v>
      </c>
      <c r="C207" s="16" t="n">
        <v>48.339</v>
      </c>
      <c r="D207" s="16" t="n">
        <v>47.253</v>
      </c>
      <c r="E207" s="16" t="n">
        <v>16.261</v>
      </c>
      <c r="F207" s="16" t="n">
        <v>16.7931</v>
      </c>
      <c r="G207" s="17" t="n">
        <v>805.9</v>
      </c>
      <c r="H207" s="18" t="n">
        <v>0.344</v>
      </c>
      <c r="I207" s="16" t="n">
        <f aca="false">AVERAGE(B207:D207)</f>
        <v>47.9686666666667</v>
      </c>
      <c r="J207" s="16" t="n">
        <f aca="false">AVERAGE(E207:F207)</f>
        <v>16.52705</v>
      </c>
      <c r="K207" s="16" t="n">
        <f aca="false">F207-E207</f>
        <v>0.5321</v>
      </c>
      <c r="L207" s="16" t="n">
        <f aca="false">I207-J207</f>
        <v>31.4416166666667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32.9174973014</v>
      </c>
      <c r="U207" s="9" t="n">
        <f aca="false">1/T207</f>
        <v>0.000352992983718229</v>
      </c>
    </row>
    <row r="208" customFormat="false" ht="12.75" hidden="false" customHeight="false" outlineLevel="0" collapsed="false">
      <c r="A208" s="0" t="n">
        <v>970</v>
      </c>
      <c r="B208" s="16" t="n">
        <v>48.334</v>
      </c>
      <c r="C208" s="16" t="n">
        <v>48.334</v>
      </c>
      <c r="D208" s="16" t="n">
        <v>47.199</v>
      </c>
      <c r="E208" s="16" t="n">
        <v>16.2507</v>
      </c>
      <c r="F208" s="16" t="n">
        <v>16.7854</v>
      </c>
      <c r="G208" s="17" t="n">
        <v>806</v>
      </c>
      <c r="H208" s="18" t="n">
        <v>0.3467</v>
      </c>
      <c r="I208" s="16" t="n">
        <f aca="false">AVERAGE(B208:D208)</f>
        <v>47.9556666666667</v>
      </c>
      <c r="J208" s="16" t="n">
        <f aca="false">AVERAGE(E208:F208)</f>
        <v>16.51805</v>
      </c>
      <c r="K208" s="16" t="n">
        <f aca="false">F208-E208</f>
        <v>0.534700000000001</v>
      </c>
      <c r="L208" s="16" t="n">
        <f aca="false">I208-J208</f>
        <v>31.43761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33.62951363617</v>
      </c>
      <c r="U208" s="9" t="n">
        <f aca="false">1/T208</f>
        <v>0.000352904285894729</v>
      </c>
    </row>
    <row r="209" customFormat="false" ht="12.75" hidden="false" customHeight="false" outlineLevel="0" collapsed="false">
      <c r="A209" s="0" t="n">
        <v>975</v>
      </c>
      <c r="B209" s="16" t="n">
        <v>48.429</v>
      </c>
      <c r="C209" s="16" t="n">
        <v>48.404</v>
      </c>
      <c r="D209" s="16" t="n">
        <v>47.294</v>
      </c>
      <c r="E209" s="16" t="n">
        <v>16.3048</v>
      </c>
      <c r="F209" s="16" t="n">
        <v>16.8523</v>
      </c>
      <c r="G209" s="17" t="n">
        <v>805.9</v>
      </c>
      <c r="H209" s="18" t="n">
        <v>0.3423</v>
      </c>
      <c r="I209" s="16" t="n">
        <f aca="false">AVERAGE(B209:D209)</f>
        <v>48.0423333333333</v>
      </c>
      <c r="J209" s="16" t="n">
        <f aca="false">AVERAGE(E209:F209)</f>
        <v>16.57855</v>
      </c>
      <c r="K209" s="16" t="n">
        <f aca="false">F209-E209</f>
        <v>0.547499999999999</v>
      </c>
      <c r="L209" s="16" t="n">
        <f aca="false">I209-J209</f>
        <v>31.463783333333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30.92166809067</v>
      </c>
      <c r="U209" s="9" t="n">
        <f aca="false">1/T209</f>
        <v>0.000353241847442023</v>
      </c>
    </row>
    <row r="210" customFormat="false" ht="12.75" hidden="false" customHeight="false" outlineLevel="0" collapsed="false">
      <c r="A210" s="0" t="n">
        <v>980</v>
      </c>
      <c r="B210" s="16" t="n">
        <v>48.548</v>
      </c>
      <c r="C210" s="16" t="n">
        <v>48.424</v>
      </c>
      <c r="D210" s="16" t="n">
        <v>47.338</v>
      </c>
      <c r="E210" s="16" t="n">
        <v>16.3408</v>
      </c>
      <c r="F210" s="16" t="n">
        <v>16.8729</v>
      </c>
      <c r="G210" s="17" t="n">
        <v>805.7</v>
      </c>
      <c r="H210" s="18" t="n">
        <v>0.3432</v>
      </c>
      <c r="I210" s="16" t="n">
        <f aca="false">AVERAGE(B210:D210)</f>
        <v>48.1033333333333</v>
      </c>
      <c r="J210" s="16" t="n">
        <f aca="false">AVERAGE(E210:F210)</f>
        <v>16.60685</v>
      </c>
      <c r="K210" s="16" t="n">
        <f aca="false">F210-E210</f>
        <v>0.5321</v>
      </c>
      <c r="L210" s="16" t="n">
        <f aca="false">I210-J210</f>
        <v>31.4964833333333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27.28075394352</v>
      </c>
      <c r="U210" s="9" t="n">
        <f aca="false">1/T210</f>
        <v>0.000353696745045638</v>
      </c>
    </row>
    <row r="211" customFormat="false" ht="12.75" hidden="false" customHeight="false" outlineLevel="0" collapsed="false">
      <c r="A211" s="0" t="n">
        <v>985</v>
      </c>
      <c r="B211" s="16" t="n">
        <v>48.446</v>
      </c>
      <c r="C211" s="16" t="n">
        <v>48.471</v>
      </c>
      <c r="D211" s="16" t="n">
        <v>47.336</v>
      </c>
      <c r="E211" s="16" t="n">
        <v>16.3485</v>
      </c>
      <c r="F211" s="16" t="n">
        <v>16.8832</v>
      </c>
      <c r="G211" s="17" t="n">
        <v>805.9</v>
      </c>
      <c r="H211" s="18" t="n">
        <v>0.3443</v>
      </c>
      <c r="I211" s="16" t="n">
        <f aca="false">AVERAGE(B211:D211)</f>
        <v>48.0843333333333</v>
      </c>
      <c r="J211" s="16" t="n">
        <f aca="false">AVERAGE(E211:F211)</f>
        <v>16.61585</v>
      </c>
      <c r="K211" s="16" t="n">
        <f aca="false">F211-E211</f>
        <v>0.534699999999997</v>
      </c>
      <c r="L211" s="16" t="n">
        <f aca="false">I211-J211</f>
        <v>31.4684833333333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30.49885356545</v>
      </c>
      <c r="U211" s="9" t="n">
        <f aca="false">1/T211</f>
        <v>0.00035329461403609</v>
      </c>
    </row>
    <row r="212" customFormat="false" ht="12.75" hidden="false" customHeight="false" outlineLevel="0" collapsed="false">
      <c r="A212" s="0" t="n">
        <v>990</v>
      </c>
      <c r="B212" s="16" t="n">
        <v>48.44</v>
      </c>
      <c r="C212" s="16" t="n">
        <v>48.366</v>
      </c>
      <c r="D212" s="16" t="n">
        <v>47.256</v>
      </c>
      <c r="E212" s="16" t="n">
        <v>16.3562</v>
      </c>
      <c r="F212" s="16" t="n">
        <v>16.8884</v>
      </c>
      <c r="G212" s="17" t="n">
        <v>804.7</v>
      </c>
      <c r="H212" s="18" t="n">
        <v>0.3467</v>
      </c>
      <c r="I212" s="16" t="n">
        <f aca="false">AVERAGE(B212:D212)</f>
        <v>48.0206666666667</v>
      </c>
      <c r="J212" s="16" t="n">
        <f aca="false">AVERAGE(E212:F212)</f>
        <v>16.6223</v>
      </c>
      <c r="K212" s="16" t="n">
        <f aca="false">F212-E212</f>
        <v>0.5322</v>
      </c>
      <c r="L212" s="16" t="n">
        <f aca="false">I212-J212</f>
        <v>31.3983666666667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32.59565134068</v>
      </c>
      <c r="U212" s="9" t="n">
        <f aca="false">1/T212</f>
        <v>0.000353033091583931</v>
      </c>
    </row>
    <row r="213" customFormat="false" ht="12.75" hidden="false" customHeight="false" outlineLevel="0" collapsed="false">
      <c r="A213" s="0" t="n">
        <v>995</v>
      </c>
      <c r="B213" s="16" t="n">
        <v>48.461</v>
      </c>
      <c r="C213" s="16" t="n">
        <v>48.363</v>
      </c>
      <c r="D213" s="16" t="n">
        <v>47.277</v>
      </c>
      <c r="E213" s="16" t="n">
        <v>16.3408</v>
      </c>
      <c r="F213" s="16" t="n">
        <v>16.8807</v>
      </c>
      <c r="G213" s="17" t="n">
        <v>806.7</v>
      </c>
      <c r="H213" s="18" t="n">
        <v>0.3442</v>
      </c>
      <c r="I213" s="16" t="n">
        <f aca="false">AVERAGE(B213:D213)</f>
        <v>48.0336666666667</v>
      </c>
      <c r="J213" s="16" t="n">
        <f aca="false">AVERAGE(E213:F213)</f>
        <v>16.61075</v>
      </c>
      <c r="K213" s="16" t="n">
        <f aca="false">F213-E213</f>
        <v>0.539899999999999</v>
      </c>
      <c r="L213" s="16" t="n">
        <f aca="false">I213-J213</f>
        <v>31.4229166666667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37.41723777834</v>
      </c>
      <c r="U213" s="9" t="n">
        <f aca="false">1/T213</f>
        <v>0.000352433187014465</v>
      </c>
    </row>
    <row r="214" customFormat="false" ht="12.75" hidden="false" customHeight="false" outlineLevel="0" collapsed="false">
      <c r="A214" s="0" t="n">
        <v>1000</v>
      </c>
      <c r="B214" s="16" t="n">
        <v>48.434</v>
      </c>
      <c r="C214" s="16" t="n">
        <v>48.434</v>
      </c>
      <c r="D214" s="16" t="n">
        <v>47.323</v>
      </c>
      <c r="E214" s="16" t="n">
        <v>16.3974</v>
      </c>
      <c r="F214" s="16" t="n">
        <v>16.9347</v>
      </c>
      <c r="G214" s="17" t="n">
        <v>805.9</v>
      </c>
      <c r="H214" s="18" t="n">
        <v>0.3442</v>
      </c>
      <c r="I214" s="16" t="n">
        <f aca="false">AVERAGE(B214:D214)</f>
        <v>48.0636666666667</v>
      </c>
      <c r="J214" s="16" t="n">
        <f aca="false">AVERAGE(E214:F214)</f>
        <v>16.66605</v>
      </c>
      <c r="K214" s="16" t="n">
        <f aca="false">F214-E214</f>
        <v>0.537299999999998</v>
      </c>
      <c r="L214" s="16" t="n">
        <f aca="false">I214-J214</f>
        <v>31.3976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36.88749194159</v>
      </c>
      <c r="U214" s="9" t="n">
        <f aca="false">1/T214</f>
        <v>0.000352498998582278</v>
      </c>
    </row>
    <row r="215" customFormat="false" ht="12.75" hidden="false" customHeight="false" outlineLevel="0" collapsed="false">
      <c r="A215" s="0" t="n">
        <v>1005</v>
      </c>
      <c r="B215" s="16" t="n">
        <v>48.481</v>
      </c>
      <c r="C215" s="16" t="n">
        <v>48.456</v>
      </c>
      <c r="D215" s="16" t="n">
        <v>47.321</v>
      </c>
      <c r="E215" s="16" t="n">
        <v>16.4231</v>
      </c>
      <c r="F215" s="16" t="n">
        <v>16.9605</v>
      </c>
      <c r="G215" s="17" t="n">
        <v>805.8</v>
      </c>
      <c r="H215" s="18" t="n">
        <v>0.3453</v>
      </c>
      <c r="I215" s="16" t="n">
        <f aca="false">AVERAGE(B215:D215)</f>
        <v>48.086</v>
      </c>
      <c r="J215" s="16" t="n">
        <f aca="false">AVERAGE(E215:F215)</f>
        <v>16.6918</v>
      </c>
      <c r="K215" s="16" t="n">
        <f aca="false">F215-E215</f>
        <v>0.537399999999998</v>
      </c>
      <c r="L215" s="16" t="n">
        <f aca="false">I215-J215</f>
        <v>31.3942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36.84418051232</v>
      </c>
      <c r="U215" s="9" t="n">
        <f aca="false">1/T215</f>
        <v>0.000352504380349648</v>
      </c>
    </row>
    <row r="216" customFormat="false" ht="12.75" hidden="false" customHeight="false" outlineLevel="0" collapsed="false">
      <c r="A216" s="0" t="n">
        <v>1010</v>
      </c>
      <c r="B216" s="16" t="n">
        <v>48.501</v>
      </c>
      <c r="C216" s="16" t="n">
        <v>48.501</v>
      </c>
      <c r="D216" s="16" t="n">
        <v>47.365</v>
      </c>
      <c r="E216" s="16" t="n">
        <v>16.4257</v>
      </c>
      <c r="F216" s="16" t="n">
        <v>16.9579</v>
      </c>
      <c r="G216" s="17" t="n">
        <v>806.2</v>
      </c>
      <c r="H216" s="18" t="n">
        <v>0.3431</v>
      </c>
      <c r="I216" s="16" t="n">
        <f aca="false">AVERAGE(B216:D216)</f>
        <v>48.1223333333333</v>
      </c>
      <c r="J216" s="16" t="n">
        <f aca="false">AVERAGE(E216:F216)</f>
        <v>16.6918</v>
      </c>
      <c r="K216" s="16" t="n">
        <f aca="false">F216-E216</f>
        <v>0.5322</v>
      </c>
      <c r="L216" s="16" t="n">
        <f aca="false">I216-J216</f>
        <v>31.4305333333333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34.97140609304</v>
      </c>
      <c r="U216" s="9" t="n">
        <f aca="false">1/T216</f>
        <v>0.000352737243786924</v>
      </c>
    </row>
    <row r="217" customFormat="false" ht="12.75" hidden="false" customHeight="false" outlineLevel="0" collapsed="false">
      <c r="A217" s="0" t="n">
        <v>1015</v>
      </c>
      <c r="B217" s="16" t="n">
        <v>48.546</v>
      </c>
      <c r="C217" s="16" t="n">
        <v>48.521</v>
      </c>
      <c r="D217" s="16" t="n">
        <v>47.411</v>
      </c>
      <c r="E217" s="16" t="n">
        <v>16.4128</v>
      </c>
      <c r="F217" s="16" t="n">
        <v>16.945</v>
      </c>
      <c r="G217" s="17" t="n">
        <v>806.8</v>
      </c>
      <c r="H217" s="18" t="n">
        <v>0.3418</v>
      </c>
      <c r="I217" s="16" t="n">
        <f aca="false">AVERAGE(B217:D217)</f>
        <v>48.1593333333333</v>
      </c>
      <c r="J217" s="16" t="n">
        <f aca="false">AVERAGE(E217:F217)</f>
        <v>16.6789</v>
      </c>
      <c r="K217" s="16" t="n">
        <f aca="false">F217-E217</f>
        <v>0.5322</v>
      </c>
      <c r="L217" s="16" t="n">
        <f aca="false">I217-J217</f>
        <v>31.4804333333333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32.58419265329</v>
      </c>
      <c r="U217" s="9" t="n">
        <f aca="false">1/T217</f>
        <v>0.000353034519713003</v>
      </c>
    </row>
    <row r="218" customFormat="false" ht="12.75" hidden="false" customHeight="false" outlineLevel="0" collapsed="false">
      <c r="A218" s="0" t="n">
        <v>1020</v>
      </c>
      <c r="B218" s="16" t="n">
        <v>48.543</v>
      </c>
      <c r="C218" s="16" t="n">
        <v>48.469</v>
      </c>
      <c r="D218" s="16" t="n">
        <v>47.359</v>
      </c>
      <c r="E218" s="16" t="n">
        <v>16.3896</v>
      </c>
      <c r="F218" s="16" t="n">
        <v>16.9373</v>
      </c>
      <c r="G218" s="17" t="n">
        <v>805.5</v>
      </c>
      <c r="H218" s="18" t="n">
        <v>0.3437</v>
      </c>
      <c r="I218" s="16" t="n">
        <f aca="false">AVERAGE(B218:D218)</f>
        <v>48.1236666666667</v>
      </c>
      <c r="J218" s="16" t="n">
        <f aca="false">AVERAGE(E218:F218)</f>
        <v>16.66345</v>
      </c>
      <c r="K218" s="16" t="n">
        <f aca="false">F218-E218</f>
        <v>0.547699999999999</v>
      </c>
      <c r="L218" s="16" t="n">
        <f aca="false">I218-J218</f>
        <v>31.4602166666667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29.83735411959</v>
      </c>
      <c r="U218" s="9" t="n">
        <f aca="false">1/T218</f>
        <v>0.000353377199768825</v>
      </c>
    </row>
    <row r="219" customFormat="false" ht="12.75" hidden="false" customHeight="false" outlineLevel="0" collapsed="false">
      <c r="A219" s="0" t="n">
        <v>1025</v>
      </c>
      <c r="B219" s="16" t="n">
        <v>48.636</v>
      </c>
      <c r="C219" s="16" t="n">
        <v>48.538</v>
      </c>
      <c r="D219" s="16" t="n">
        <v>47.452</v>
      </c>
      <c r="E219" s="16" t="n">
        <v>16.4746</v>
      </c>
      <c r="F219" s="16" t="n">
        <v>17.0146</v>
      </c>
      <c r="G219" s="17" t="n">
        <v>804.9</v>
      </c>
      <c r="H219" s="18" t="n">
        <v>0.3439</v>
      </c>
      <c r="I219" s="16" t="n">
        <f aca="false">AVERAGE(B219:D219)</f>
        <v>48.2086666666667</v>
      </c>
      <c r="J219" s="16" t="n">
        <f aca="false">AVERAGE(E219:F219)</f>
        <v>16.7446</v>
      </c>
      <c r="K219" s="16" t="n">
        <f aca="false">F219-E219</f>
        <v>0.540000000000003</v>
      </c>
      <c r="L219" s="16" t="n">
        <f aca="false">I219-J219</f>
        <v>31.46406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27.38346173966</v>
      </c>
      <c r="U219" s="9" t="n">
        <f aca="false">1/T219</f>
        <v>0.000353683896624589</v>
      </c>
    </row>
    <row r="220" customFormat="false" ht="12.75" hidden="false" customHeight="false" outlineLevel="0" collapsed="false">
      <c r="A220" s="0" t="n">
        <v>1030</v>
      </c>
      <c r="B220" s="16" t="n">
        <v>48.682</v>
      </c>
      <c r="C220" s="16" t="n">
        <v>48.633</v>
      </c>
      <c r="D220" s="16" t="n">
        <v>47.497</v>
      </c>
      <c r="E220" s="16" t="n">
        <v>16.4874</v>
      </c>
      <c r="F220" s="16" t="n">
        <v>17.0249</v>
      </c>
      <c r="G220" s="17" t="n">
        <v>807</v>
      </c>
      <c r="H220" s="18" t="n">
        <v>0.3424</v>
      </c>
      <c r="I220" s="16" t="n">
        <f aca="false">AVERAGE(B220:D220)</f>
        <v>48.2706666666667</v>
      </c>
      <c r="J220" s="16" t="n">
        <f aca="false">AVERAGE(E220:F220)</f>
        <v>16.75615</v>
      </c>
      <c r="K220" s="16" t="n">
        <f aca="false">F220-E220</f>
        <v>0.537499999999998</v>
      </c>
      <c r="L220" s="16" t="n">
        <f aca="false">I220-J220</f>
        <v>31.5145166666667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30.22213649952</v>
      </c>
      <c r="U220" s="9" t="n">
        <f aca="false">1/T220</f>
        <v>0.000353329156430393</v>
      </c>
    </row>
    <row r="221" customFormat="false" ht="12.75" hidden="false" customHeight="false" outlineLevel="0" collapsed="false">
      <c r="A221" s="0" t="n">
        <v>1035</v>
      </c>
      <c r="B221" s="16" t="n">
        <v>48.602</v>
      </c>
      <c r="C221" s="16" t="n">
        <v>48.578</v>
      </c>
      <c r="D221" s="16" t="n">
        <v>47.492</v>
      </c>
      <c r="E221" s="16" t="n">
        <v>16.4951</v>
      </c>
      <c r="F221" s="16" t="n">
        <v>17.0274</v>
      </c>
      <c r="G221" s="17" t="n">
        <v>806.5</v>
      </c>
      <c r="H221" s="18" t="n">
        <v>0.3421</v>
      </c>
      <c r="I221" s="16" t="n">
        <f aca="false">AVERAGE(B221:D221)</f>
        <v>48.224</v>
      </c>
      <c r="J221" s="16" t="n">
        <f aca="false">AVERAGE(E221:F221)</f>
        <v>16.76125</v>
      </c>
      <c r="K221" s="16" t="n">
        <f aca="false">F221-E221</f>
        <v>0.532299999999999</v>
      </c>
      <c r="L221" s="16" t="n">
        <f aca="false">I221-J221</f>
        <v>31.46275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33.12236082558</v>
      </c>
      <c r="U221" s="9" t="n">
        <f aca="false">1/T221</f>
        <v>0.000352967458739974</v>
      </c>
    </row>
    <row r="222" customFormat="false" ht="12.75" hidden="false" customHeight="false" outlineLevel="0" collapsed="false">
      <c r="A222" s="0" t="n">
        <v>1040</v>
      </c>
      <c r="B222" s="16" t="n">
        <v>48.72</v>
      </c>
      <c r="C222" s="16" t="n">
        <v>48.621</v>
      </c>
      <c r="D222" s="16" t="n">
        <v>47.511</v>
      </c>
      <c r="E222" s="16" t="n">
        <v>16.5054</v>
      </c>
      <c r="F222" s="16" t="n">
        <v>17.0378</v>
      </c>
      <c r="G222" s="17" t="n">
        <v>807.2</v>
      </c>
      <c r="H222" s="18" t="n">
        <v>0.3442</v>
      </c>
      <c r="I222" s="16" t="n">
        <f aca="false">AVERAGE(B222:D222)</f>
        <v>48.284</v>
      </c>
      <c r="J222" s="16" t="n">
        <f aca="false">AVERAGE(E222:F222)</f>
        <v>16.7716</v>
      </c>
      <c r="K222" s="16" t="n">
        <f aca="false">F222-E222</f>
        <v>0.532399999999999</v>
      </c>
      <c r="L222" s="16" t="n">
        <f aca="false">I222-J222</f>
        <v>31.5124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31.11370585199</v>
      </c>
      <c r="U222" s="9" t="n">
        <f aca="false">1/T222</f>
        <v>0.000353217886633438</v>
      </c>
    </row>
    <row r="223" customFormat="false" ht="12.75" hidden="false" customHeight="false" outlineLevel="0" collapsed="false">
      <c r="A223" s="0" t="n">
        <v>1045</v>
      </c>
      <c r="B223" s="16" t="n">
        <v>48.762</v>
      </c>
      <c r="C223" s="16" t="n">
        <v>48.638</v>
      </c>
      <c r="D223" s="16" t="n">
        <v>47.528</v>
      </c>
      <c r="E223" s="16" t="n">
        <v>16.5312</v>
      </c>
      <c r="F223" s="16" t="n">
        <v>17.0764</v>
      </c>
      <c r="G223" s="17" t="n">
        <v>805.4</v>
      </c>
      <c r="H223" s="18" t="n">
        <v>0.3443</v>
      </c>
      <c r="I223" s="16" t="n">
        <f aca="false">AVERAGE(B223:D223)</f>
        <v>48.3093333333333</v>
      </c>
      <c r="J223" s="16" t="n">
        <f aca="false">AVERAGE(E223:F223)</f>
        <v>16.8038</v>
      </c>
      <c r="K223" s="16" t="n">
        <f aca="false">F223-E223</f>
        <v>0.545200000000001</v>
      </c>
      <c r="L223" s="16" t="n">
        <f aca="false">I223-J223</f>
        <v>31.5055333333333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25.41618717004</v>
      </c>
      <c r="U223" s="9" t="n">
        <f aca="false">1/T223</f>
        <v>0.000353930158870367</v>
      </c>
    </row>
    <row r="224" customFormat="false" ht="12.75" hidden="false" customHeight="false" outlineLevel="0" collapsed="false">
      <c r="A224" s="0" t="n">
        <v>1050</v>
      </c>
      <c r="B224" s="16" t="n">
        <v>48.655</v>
      </c>
      <c r="C224" s="16" t="n">
        <v>48.63</v>
      </c>
      <c r="D224" s="16" t="n">
        <v>47.495</v>
      </c>
      <c r="E224" s="16" t="n">
        <v>16.5801</v>
      </c>
      <c r="F224" s="16" t="n">
        <v>17.115</v>
      </c>
      <c r="G224" s="17" t="n">
        <v>805.7</v>
      </c>
      <c r="H224" s="18" t="n">
        <v>0.3441</v>
      </c>
      <c r="I224" s="16" t="n">
        <f aca="false">AVERAGE(B224:D224)</f>
        <v>48.26</v>
      </c>
      <c r="J224" s="16" t="n">
        <f aca="false">AVERAGE(E224:F224)</f>
        <v>16.84755</v>
      </c>
      <c r="K224" s="16" t="n">
        <f aca="false">F224-E224</f>
        <v>0.534899999999997</v>
      </c>
      <c r="L224" s="16" t="n">
        <f aca="false">I224-J224</f>
        <v>31.41245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34.84418264848</v>
      </c>
      <c r="U224" s="9" t="n">
        <f aca="false">1/T224</f>
        <v>0.000352753074091621</v>
      </c>
    </row>
    <row r="225" customFormat="false" ht="12.75" hidden="false" customHeight="false" outlineLevel="0" collapsed="false">
      <c r="A225" s="0" t="n">
        <v>1055</v>
      </c>
      <c r="B225" s="16" t="n">
        <v>48.698</v>
      </c>
      <c r="C225" s="16" t="n">
        <v>48.648</v>
      </c>
      <c r="D225" s="16" t="n">
        <v>47.538</v>
      </c>
      <c r="E225" s="16" t="n">
        <v>16.5955</v>
      </c>
      <c r="F225" s="16" t="n">
        <v>17.1279</v>
      </c>
      <c r="G225" s="17" t="n">
        <v>806.7</v>
      </c>
      <c r="H225" s="18" t="n">
        <v>0.3453</v>
      </c>
      <c r="I225" s="16" t="n">
        <f aca="false">AVERAGE(B225:D225)</f>
        <v>48.2946666666667</v>
      </c>
      <c r="J225" s="16" t="n">
        <f aca="false">AVERAGE(E225:F225)</f>
        <v>16.8617</v>
      </c>
      <c r="K225" s="16" t="n">
        <f aca="false">F225-E225</f>
        <v>0.532399999999999</v>
      </c>
      <c r="L225" s="16" t="n">
        <f aca="false">I225-J225</f>
        <v>31.4329666666667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36.5100360006</v>
      </c>
      <c r="U225" s="9" t="n">
        <f aca="false">1/T225</f>
        <v>0.000352545905816703</v>
      </c>
    </row>
    <row r="226" customFormat="false" ht="12.75" hidden="false" customHeight="false" outlineLevel="0" collapsed="false">
      <c r="A226" s="0" t="n">
        <v>1060</v>
      </c>
      <c r="B226" s="16" t="n">
        <v>48.716</v>
      </c>
      <c r="C226" s="16" t="n">
        <v>48.666</v>
      </c>
      <c r="D226" s="16" t="n">
        <v>47.556</v>
      </c>
      <c r="E226" s="16" t="n">
        <v>16.5903</v>
      </c>
      <c r="F226" s="16" t="n">
        <v>17.1253</v>
      </c>
      <c r="G226" s="17" t="n">
        <v>807.2</v>
      </c>
      <c r="H226" s="18" t="n">
        <v>0.3434</v>
      </c>
      <c r="I226" s="16" t="n">
        <f aca="false">AVERAGE(B226:D226)</f>
        <v>48.3126666666667</v>
      </c>
      <c r="J226" s="16" t="n">
        <f aca="false">AVERAGE(E226:F226)</f>
        <v>16.8578</v>
      </c>
      <c r="K226" s="16" t="n">
        <f aca="false">F226-E226</f>
        <v>0.535</v>
      </c>
      <c r="L226" s="16" t="n">
        <f aca="false">I226-J226</f>
        <v>31.4548666666667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36.2920272313</v>
      </c>
      <c r="U226" s="9" t="n">
        <f aca="false">1/T226</f>
        <v>0.000352573003907559</v>
      </c>
    </row>
    <row r="227" customFormat="false" ht="12.75" hidden="false" customHeight="false" outlineLevel="0" collapsed="false">
      <c r="A227" s="0" t="n">
        <v>1065</v>
      </c>
      <c r="B227" s="16" t="n">
        <v>48.782</v>
      </c>
      <c r="C227" s="16" t="n">
        <v>48.708</v>
      </c>
      <c r="D227" s="16" t="n">
        <v>47.597</v>
      </c>
      <c r="E227" s="16" t="n">
        <v>16.5801</v>
      </c>
      <c r="F227" s="16" t="n">
        <v>17.1176</v>
      </c>
      <c r="G227" s="17" t="n">
        <v>807.2</v>
      </c>
      <c r="H227" s="18" t="n">
        <v>0.3437</v>
      </c>
      <c r="I227" s="16" t="n">
        <f aca="false">AVERAGE(B227:D227)</f>
        <v>48.3623333333333</v>
      </c>
      <c r="J227" s="16" t="n">
        <f aca="false">AVERAGE(E227:F227)</f>
        <v>16.84885</v>
      </c>
      <c r="K227" s="16" t="n">
        <f aca="false">F227-E227</f>
        <v>0.537499999999998</v>
      </c>
      <c r="L227" s="16" t="n">
        <f aca="false">I227-J227</f>
        <v>31.5134833333333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31.01638116669</v>
      </c>
      <c r="U227" s="9" t="n">
        <f aca="false">1/T227</f>
        <v>0.000353230029558462</v>
      </c>
    </row>
    <row r="228" customFormat="false" ht="12.75" hidden="false" customHeight="false" outlineLevel="0" collapsed="false">
      <c r="A228" s="0" t="n">
        <v>1070</v>
      </c>
      <c r="B228" s="16" t="n">
        <v>48.749</v>
      </c>
      <c r="C228" s="16" t="n">
        <v>48.749</v>
      </c>
      <c r="D228" s="16" t="n">
        <v>47.613</v>
      </c>
      <c r="E228" s="16" t="n">
        <v>16.6366</v>
      </c>
      <c r="F228" s="16" t="n">
        <v>17.1768</v>
      </c>
      <c r="G228" s="17" t="n">
        <v>806.7</v>
      </c>
      <c r="H228" s="18" t="n">
        <v>0.3436</v>
      </c>
      <c r="I228" s="16" t="n">
        <f aca="false">AVERAGE(B228:D228)</f>
        <v>48.3703333333333</v>
      </c>
      <c r="J228" s="16" t="n">
        <f aca="false">AVERAGE(E228:F228)</f>
        <v>16.9067</v>
      </c>
      <c r="K228" s="16" t="n">
        <f aca="false">F228-E228</f>
        <v>0.540199999999999</v>
      </c>
      <c r="L228" s="16" t="n">
        <f aca="false">I228-J228</f>
        <v>31.4636333333333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33.74537411781</v>
      </c>
      <c r="U228" s="9" t="n">
        <f aca="false">1/T228</f>
        <v>0.000352889857054047</v>
      </c>
    </row>
    <row r="229" customFormat="false" ht="12.75" hidden="false" customHeight="false" outlineLevel="0" collapsed="false">
      <c r="A229" s="0" t="n">
        <v>1075</v>
      </c>
      <c r="B229" s="16" t="n">
        <v>48.937</v>
      </c>
      <c r="C229" s="16" t="n">
        <v>48.839</v>
      </c>
      <c r="D229" s="16" t="n">
        <v>47.703</v>
      </c>
      <c r="E229" s="16" t="n">
        <v>16.6598</v>
      </c>
      <c r="F229" s="16" t="n">
        <v>17.1974</v>
      </c>
      <c r="G229" s="17" t="n">
        <v>807.3</v>
      </c>
      <c r="H229" s="18" t="n">
        <v>0.342</v>
      </c>
      <c r="I229" s="16" t="n">
        <f aca="false">AVERAGE(B229:D229)</f>
        <v>48.493</v>
      </c>
      <c r="J229" s="16" t="n">
        <f aca="false">AVERAGE(E229:F229)</f>
        <v>16.9286</v>
      </c>
      <c r="K229" s="16" t="n">
        <f aca="false">F229-E229</f>
        <v>0.537599999999998</v>
      </c>
      <c r="L229" s="16" t="n">
        <f aca="false">I229-J229</f>
        <v>31.5644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26.79981152481</v>
      </c>
      <c r="U229" s="9" t="n">
        <f aca="false">1/T229</f>
        <v>0.000353756921846046</v>
      </c>
    </row>
    <row r="230" customFormat="false" ht="12.75" hidden="false" customHeight="false" outlineLevel="0" collapsed="false">
      <c r="A230" s="0" t="n">
        <v>1080</v>
      </c>
      <c r="B230" s="16" t="n">
        <v>48.856</v>
      </c>
      <c r="C230" s="16" t="n">
        <v>48.757</v>
      </c>
      <c r="D230" s="16" t="n">
        <v>47.646</v>
      </c>
      <c r="E230" s="16" t="n">
        <v>16.6675</v>
      </c>
      <c r="F230" s="16" t="n">
        <v>17.2</v>
      </c>
      <c r="G230" s="17" t="n">
        <v>806.5</v>
      </c>
      <c r="H230" s="18" t="n">
        <v>0.347</v>
      </c>
      <c r="I230" s="16" t="n">
        <f aca="false">AVERAGE(B230:D230)</f>
        <v>48.4196666666667</v>
      </c>
      <c r="J230" s="16" t="n">
        <f aca="false">AVERAGE(E230:F230)</f>
        <v>16.93375</v>
      </c>
      <c r="K230" s="16" t="n">
        <f aca="false">F230-E230</f>
        <v>0.532499999999999</v>
      </c>
      <c r="L230" s="16" t="n">
        <f aca="false">I230-J230</f>
        <v>31.4859166666667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31.03780975298</v>
      </c>
      <c r="U230" s="9" t="n">
        <f aca="false">1/T230</f>
        <v>0.000353227355902835</v>
      </c>
    </row>
    <row r="231" customFormat="false" ht="12.75" hidden="false" customHeight="false" outlineLevel="0" collapsed="false">
      <c r="A231" s="0" t="n">
        <v>1085</v>
      </c>
      <c r="B231" s="16" t="n">
        <v>48.847</v>
      </c>
      <c r="C231" s="16" t="n">
        <v>48.773</v>
      </c>
      <c r="D231" s="16" t="n">
        <v>47.637</v>
      </c>
      <c r="E231" s="16" t="n">
        <v>16.6727</v>
      </c>
      <c r="F231" s="16" t="n">
        <v>17.2077</v>
      </c>
      <c r="G231" s="17" t="n">
        <v>807.4</v>
      </c>
      <c r="H231" s="18" t="n">
        <v>0.3439</v>
      </c>
      <c r="I231" s="16" t="n">
        <f aca="false">AVERAGE(B231:D231)</f>
        <v>48.419</v>
      </c>
      <c r="J231" s="16" t="n">
        <f aca="false">AVERAGE(E231:F231)</f>
        <v>16.9402</v>
      </c>
      <c r="K231" s="16" t="n">
        <f aca="false">F231-E231</f>
        <v>0.535</v>
      </c>
      <c r="L231" s="16" t="n">
        <f aca="false">I231-J231</f>
        <v>31.4788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34.83780822323</v>
      </c>
      <c r="U231" s="9" t="n">
        <f aca="false">1/T231</f>
        <v>0.000352753867293298</v>
      </c>
    </row>
    <row r="232" customFormat="false" ht="12.75" hidden="false" customHeight="false" outlineLevel="0" collapsed="false">
      <c r="A232" s="0" t="n">
        <v>1090</v>
      </c>
      <c r="B232" s="16" t="n">
        <v>48.815</v>
      </c>
      <c r="C232" s="16" t="n">
        <v>48.765</v>
      </c>
      <c r="D232" s="16" t="n">
        <v>47.679</v>
      </c>
      <c r="E232" s="16" t="n">
        <v>16.665</v>
      </c>
      <c r="F232" s="16" t="n">
        <v>17.2129</v>
      </c>
      <c r="G232" s="17" t="n">
        <v>806.8</v>
      </c>
      <c r="H232" s="18" t="n">
        <v>0.3413</v>
      </c>
      <c r="I232" s="16" t="n">
        <f aca="false">AVERAGE(B232:D232)</f>
        <v>48.4196666666667</v>
      </c>
      <c r="J232" s="16" t="n">
        <f aca="false">AVERAGE(E232:F232)</f>
        <v>16.93895</v>
      </c>
      <c r="K232" s="16" t="n">
        <f aca="false">F232-E232</f>
        <v>0.547900000000002</v>
      </c>
      <c r="L232" s="16" t="n">
        <f aca="false">I232-J232</f>
        <v>31.4807166666667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32.55869877621</v>
      </c>
      <c r="U232" s="9" t="n">
        <f aca="false">1/T232</f>
        <v>0.00035303769712947</v>
      </c>
    </row>
    <row r="233" customFormat="false" ht="12.75" hidden="false" customHeight="false" outlineLevel="0" collapsed="false">
      <c r="A233" s="0" t="n">
        <v>1095</v>
      </c>
      <c r="B233" s="16" t="n">
        <v>48.832</v>
      </c>
      <c r="C233" s="16" t="n">
        <v>48.808</v>
      </c>
      <c r="D233" s="16" t="n">
        <v>47.697</v>
      </c>
      <c r="E233" s="16" t="n">
        <v>16.7344</v>
      </c>
      <c r="F233" s="16" t="n">
        <v>17.267</v>
      </c>
      <c r="G233" s="17" t="n">
        <v>806.8</v>
      </c>
      <c r="H233" s="18" t="n">
        <v>0.3427</v>
      </c>
      <c r="I233" s="16" t="n">
        <f aca="false">AVERAGE(B233:D233)</f>
        <v>48.4456666666667</v>
      </c>
      <c r="J233" s="16" t="n">
        <f aca="false">AVERAGE(E233:F233)</f>
        <v>17.0007</v>
      </c>
      <c r="K233" s="16" t="n">
        <f aca="false">F233-E233</f>
        <v>0.532599999999999</v>
      </c>
      <c r="L233" s="16" t="n">
        <f aca="false">I233-J233</f>
        <v>31.4449666666667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35.77905434391</v>
      </c>
      <c r="U233" s="9" t="n">
        <f aca="false">1/T233</f>
        <v>0.000352636781934113</v>
      </c>
    </row>
    <row r="234" customFormat="false" ht="12.75" hidden="false" customHeight="false" outlineLevel="0" collapsed="false">
      <c r="A234" s="0" t="n">
        <v>1100</v>
      </c>
      <c r="B234" s="16" t="n">
        <v>48.822</v>
      </c>
      <c r="C234" s="16" t="n">
        <v>48.822</v>
      </c>
      <c r="D234" s="16" t="n">
        <v>47.711</v>
      </c>
      <c r="E234" s="16" t="n">
        <v>16.7627</v>
      </c>
      <c r="F234" s="16" t="n">
        <v>17.2979</v>
      </c>
      <c r="G234" s="17" t="n">
        <v>806.5</v>
      </c>
      <c r="H234" s="18" t="n">
        <v>0.3505</v>
      </c>
      <c r="I234" s="16" t="n">
        <f aca="false">AVERAGE(B234:D234)</f>
        <v>48.4516666666667</v>
      </c>
      <c r="J234" s="16" t="n">
        <f aca="false">AVERAGE(E234:F234)</f>
        <v>17.0303</v>
      </c>
      <c r="K234" s="16" t="n">
        <f aca="false">F234-E234</f>
        <v>0.5352</v>
      </c>
      <c r="L234" s="16" t="n">
        <f aca="false">I234-J234</f>
        <v>31.42136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36.85370861436</v>
      </c>
      <c r="U234" s="9" t="n">
        <f aca="false">1/T234</f>
        <v>0.000352503196397971</v>
      </c>
    </row>
    <row r="235" customFormat="false" ht="12.75" hidden="false" customHeight="false" outlineLevel="0" collapsed="false">
      <c r="A235" s="0" t="n">
        <v>1105</v>
      </c>
      <c r="B235" s="16" t="n">
        <v>48.911</v>
      </c>
      <c r="C235" s="16" t="n">
        <v>48.911</v>
      </c>
      <c r="D235" s="16" t="n">
        <v>47.775</v>
      </c>
      <c r="E235" s="16" t="n">
        <v>16.7807</v>
      </c>
      <c r="F235" s="16" t="n">
        <v>17.3159</v>
      </c>
      <c r="G235" s="17" t="n">
        <v>807.9</v>
      </c>
      <c r="H235" s="18" t="n">
        <v>0.3412</v>
      </c>
      <c r="I235" s="16" t="n">
        <f aca="false">AVERAGE(B235:D235)</f>
        <v>48.5323333333333</v>
      </c>
      <c r="J235" s="16" t="n">
        <f aca="false">AVERAGE(E235:F235)</f>
        <v>17.0483</v>
      </c>
      <c r="K235" s="16" t="n">
        <f aca="false">F235-E235</f>
        <v>0.5352</v>
      </c>
      <c r="L235" s="16" t="n">
        <f aca="false">I235-J235</f>
        <v>31.4840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36.12183944609</v>
      </c>
      <c r="U235" s="9" t="n">
        <f aca="false">1/T235</f>
        <v>0.000352594160833127</v>
      </c>
    </row>
    <row r="236" customFormat="false" ht="12.75" hidden="false" customHeight="false" outlineLevel="0" collapsed="false">
      <c r="A236" s="0" t="n">
        <v>1110</v>
      </c>
      <c r="B236" s="16" t="n">
        <v>49.001</v>
      </c>
      <c r="C236" s="16" t="n">
        <v>48.951</v>
      </c>
      <c r="D236" s="16" t="n">
        <v>47.816</v>
      </c>
      <c r="E236" s="16" t="n">
        <v>16.7782</v>
      </c>
      <c r="F236" s="16" t="n">
        <v>17.3211</v>
      </c>
      <c r="G236" s="17" t="n">
        <v>807.8</v>
      </c>
      <c r="H236" s="18" t="n">
        <v>0.3419</v>
      </c>
      <c r="I236" s="16" t="n">
        <f aca="false">AVERAGE(B236:D236)</f>
        <v>48.5893333333333</v>
      </c>
      <c r="J236" s="16" t="n">
        <f aca="false">AVERAGE(E236:F236)</f>
        <v>17.04965</v>
      </c>
      <c r="K236" s="16" t="n">
        <f aca="false">F236-E236</f>
        <v>0.542900000000003</v>
      </c>
      <c r="L236" s="16" t="n">
        <f aca="false">I236-J236</f>
        <v>31.5396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30.76723251539</v>
      </c>
      <c r="U236" s="9" t="n">
        <f aca="false">1/T236</f>
        <v>0.000353261118933968</v>
      </c>
    </row>
    <row r="237" customFormat="false" ht="12.75" hidden="false" customHeight="false" outlineLevel="0" collapsed="false">
      <c r="A237" s="0" t="n">
        <v>1115</v>
      </c>
      <c r="B237" s="16" t="n">
        <v>48.965</v>
      </c>
      <c r="C237" s="16" t="n">
        <v>48.941</v>
      </c>
      <c r="D237" s="16" t="n">
        <v>47.805</v>
      </c>
      <c r="E237" s="16" t="n">
        <v>16.8065</v>
      </c>
      <c r="F237" s="16" t="n">
        <v>17.3545</v>
      </c>
      <c r="G237" s="17" t="n">
        <v>805.9</v>
      </c>
      <c r="H237" s="18" t="n">
        <v>0.3474</v>
      </c>
      <c r="I237" s="16" t="n">
        <f aca="false">AVERAGE(B237:D237)</f>
        <v>48.5703333333333</v>
      </c>
      <c r="J237" s="16" t="n">
        <f aca="false">AVERAGE(E237:F237)</f>
        <v>17.0805</v>
      </c>
      <c r="K237" s="16" t="n">
        <f aca="false">F237-E237</f>
        <v>0.548000000000002</v>
      </c>
      <c r="L237" s="16" t="n">
        <f aca="false">I237-J237</f>
        <v>31.4898333333333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28.57978496054</v>
      </c>
      <c r="U237" s="9" t="n">
        <f aca="false">1/T237</f>
        <v>0.000353534309096375</v>
      </c>
    </row>
    <row r="238" customFormat="false" ht="12.75" hidden="false" customHeight="false" outlineLevel="0" collapsed="false">
      <c r="A238" s="0" t="n">
        <v>1120</v>
      </c>
      <c r="B238" s="16" t="n">
        <v>49.079</v>
      </c>
      <c r="C238" s="16" t="n">
        <v>48.98</v>
      </c>
      <c r="D238" s="16" t="n">
        <v>47.82</v>
      </c>
      <c r="E238" s="16" t="n">
        <v>16.8476</v>
      </c>
      <c r="F238" s="16" t="n">
        <v>17.3803</v>
      </c>
      <c r="G238" s="17" t="n">
        <v>806.8</v>
      </c>
      <c r="H238" s="18" t="n">
        <v>0.3429</v>
      </c>
      <c r="I238" s="16" t="n">
        <f aca="false">AVERAGE(B238:D238)</f>
        <v>48.6263333333333</v>
      </c>
      <c r="J238" s="16" t="n">
        <f aca="false">AVERAGE(E238:F238)</f>
        <v>17.11395</v>
      </c>
      <c r="K238" s="16" t="n">
        <f aca="false">F238-E238</f>
        <v>0.532699999999998</v>
      </c>
      <c r="L238" s="16" t="n">
        <f aca="false">I238-J238</f>
        <v>31.5123833333333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29.71227198649</v>
      </c>
      <c r="U238" s="9" t="n">
        <f aca="false">1/T238</f>
        <v>0.000353392820146336</v>
      </c>
    </row>
    <row r="239" customFormat="false" ht="12.75" hidden="false" customHeight="false" outlineLevel="0" collapsed="false">
      <c r="A239" s="0" t="n">
        <v>1125</v>
      </c>
      <c r="B239" s="16" t="n">
        <v>49.044</v>
      </c>
      <c r="C239" s="16" t="n">
        <v>48.97</v>
      </c>
      <c r="D239" s="16" t="n">
        <v>47.809</v>
      </c>
      <c r="E239" s="16" t="n">
        <v>16.8579</v>
      </c>
      <c r="F239" s="16" t="n">
        <v>17.3906</v>
      </c>
      <c r="G239" s="17" t="n">
        <v>806.2</v>
      </c>
      <c r="H239" s="18" t="n">
        <v>0.343</v>
      </c>
      <c r="I239" s="16" t="n">
        <f aca="false">AVERAGE(B239:D239)</f>
        <v>48.6076666666667</v>
      </c>
      <c r="J239" s="16" t="n">
        <f aca="false">AVERAGE(E239:F239)</f>
        <v>17.12425</v>
      </c>
      <c r="K239" s="16" t="n">
        <f aca="false">F239-E239</f>
        <v>0.532699999999998</v>
      </c>
      <c r="L239" s="16" t="n">
        <f aca="false">I239-J239</f>
        <v>31.4834166666667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30.2094471403</v>
      </c>
      <c r="U239" s="9" t="n">
        <f aca="false">1/T239</f>
        <v>0.000353330740596044</v>
      </c>
    </row>
    <row r="240" customFormat="false" ht="12.75" hidden="false" customHeight="false" outlineLevel="0" collapsed="false">
      <c r="A240" s="0" t="n">
        <v>1130</v>
      </c>
      <c r="B240" s="16" t="n">
        <v>48.985</v>
      </c>
      <c r="C240" s="16" t="n">
        <v>48.935</v>
      </c>
      <c r="D240" s="16" t="n">
        <v>47.8</v>
      </c>
      <c r="E240" s="16" t="n">
        <v>16.8605</v>
      </c>
      <c r="F240" s="16" t="n">
        <v>17.3957</v>
      </c>
      <c r="G240" s="17" t="n">
        <v>806.5</v>
      </c>
      <c r="H240" s="18" t="n">
        <v>0.3486</v>
      </c>
      <c r="I240" s="16" t="n">
        <f aca="false">AVERAGE(B240:D240)</f>
        <v>48.5733333333333</v>
      </c>
      <c r="J240" s="16" t="n">
        <f aca="false">AVERAGE(E240:F240)</f>
        <v>17.1281</v>
      </c>
      <c r="K240" s="16" t="n">
        <f aca="false">F240-E240</f>
        <v>0.535200000000003</v>
      </c>
      <c r="L240" s="16" t="n">
        <f aca="false">I240-J240</f>
        <v>31.4452333333333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34.70056059578</v>
      </c>
      <c r="U240" s="9" t="n">
        <f aca="false">1/T240</f>
        <v>0.000352770946568631</v>
      </c>
    </row>
    <row r="241" customFormat="false" ht="12.75" hidden="false" customHeight="false" outlineLevel="0" collapsed="false">
      <c r="A241" s="0" t="n">
        <v>1135</v>
      </c>
      <c r="B241" s="16" t="n">
        <v>49.022</v>
      </c>
      <c r="C241" s="16" t="n">
        <v>48.948</v>
      </c>
      <c r="D241" s="16" t="n">
        <v>47.837</v>
      </c>
      <c r="E241" s="16" t="n">
        <v>16.8605</v>
      </c>
      <c r="F241" s="16" t="n">
        <v>17.4009</v>
      </c>
      <c r="G241" s="17" t="n">
        <v>808.4</v>
      </c>
      <c r="H241" s="18" t="n">
        <v>0.3455</v>
      </c>
      <c r="I241" s="16" t="n">
        <f aca="false">AVERAGE(B241:D241)</f>
        <v>48.6023333333333</v>
      </c>
      <c r="J241" s="16" t="n">
        <f aca="false">AVERAGE(E241:F241)</f>
        <v>17.1307</v>
      </c>
      <c r="K241" s="16" t="n">
        <f aca="false">F241-E241</f>
        <v>0.540400000000002</v>
      </c>
      <c r="L241" s="16" t="n">
        <f aca="false">I241-J241</f>
        <v>31.4716333333333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38.99522205288</v>
      </c>
      <c r="U241" s="9" t="n">
        <f aca="false">1/T241</f>
        <v>0.000352237295868677</v>
      </c>
    </row>
    <row r="242" customFormat="false" ht="12.75" hidden="false" customHeight="false" outlineLevel="0" collapsed="false">
      <c r="A242" s="0" t="n">
        <v>1140</v>
      </c>
      <c r="B242" s="16" t="n">
        <v>49.011</v>
      </c>
      <c r="C242" s="16" t="n">
        <v>49.011</v>
      </c>
      <c r="D242" s="16" t="n">
        <v>47.9</v>
      </c>
      <c r="E242" s="16" t="n">
        <v>16.9146</v>
      </c>
      <c r="F242" s="16" t="n">
        <v>17.455</v>
      </c>
      <c r="G242" s="17" t="n">
        <v>806.6</v>
      </c>
      <c r="H242" s="18" t="n">
        <v>0.3452</v>
      </c>
      <c r="I242" s="16" t="n">
        <f aca="false">AVERAGE(B242:D242)</f>
        <v>48.6406666666667</v>
      </c>
      <c r="J242" s="16" t="n">
        <f aca="false">AVERAGE(E242:F242)</f>
        <v>17.1848</v>
      </c>
      <c r="K242" s="16" t="n">
        <f aca="false">F242-E242</f>
        <v>0.540399999999998</v>
      </c>
      <c r="L242" s="16" t="n">
        <f aca="false">I242-J242</f>
        <v>31.4558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34.0936820901</v>
      </c>
      <c r="U242" s="9" t="n">
        <f aca="false">1/T242</f>
        <v>0.000352846487157233</v>
      </c>
    </row>
    <row r="243" customFormat="false" ht="12.75" hidden="false" customHeight="false" outlineLevel="0" collapsed="false">
      <c r="A243" s="0" t="n">
        <v>1145</v>
      </c>
      <c r="B243" s="16" t="n">
        <v>49.05</v>
      </c>
      <c r="C243" s="16" t="n">
        <v>49.05</v>
      </c>
      <c r="D243" s="16" t="n">
        <v>47.89</v>
      </c>
      <c r="E243" s="16" t="n">
        <v>16.9428</v>
      </c>
      <c r="F243" s="16" t="n">
        <v>17.4807</v>
      </c>
      <c r="G243" s="17" t="n">
        <v>807</v>
      </c>
      <c r="H243" s="18" t="n">
        <v>0.342</v>
      </c>
      <c r="I243" s="16" t="n">
        <f aca="false">AVERAGE(B243:D243)</f>
        <v>48.6633333333333</v>
      </c>
      <c r="J243" s="16" t="n">
        <f aca="false">AVERAGE(E243:F243)</f>
        <v>17.21175</v>
      </c>
      <c r="K243" s="16" t="n">
        <f aca="false">F243-E243</f>
        <v>0.537900000000001</v>
      </c>
      <c r="L243" s="16" t="n">
        <f aca="false">I243-J243</f>
        <v>31.4515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35.88529536933</v>
      </c>
      <c r="U243" s="9" t="n">
        <f aca="false">1/T243</f>
        <v>0.000352623571070693</v>
      </c>
    </row>
    <row r="244" customFormat="false" ht="12.75" hidden="false" customHeight="false" outlineLevel="0" collapsed="false">
      <c r="A244" s="0" t="n">
        <v>1150</v>
      </c>
      <c r="B244" s="16" t="n">
        <v>49.161</v>
      </c>
      <c r="C244" s="16" t="n">
        <v>49.062</v>
      </c>
      <c r="D244" s="16" t="n">
        <v>47.976</v>
      </c>
      <c r="E244" s="16" t="n">
        <v>16.948</v>
      </c>
      <c r="F244" s="16" t="n">
        <v>17.4859</v>
      </c>
      <c r="G244" s="17" t="n">
        <v>806.8</v>
      </c>
      <c r="H244" s="18" t="n">
        <v>0.3421</v>
      </c>
      <c r="I244" s="16" t="n">
        <f aca="false">AVERAGE(B244:D244)</f>
        <v>48.733</v>
      </c>
      <c r="J244" s="16" t="n">
        <f aca="false">AVERAGE(E244:F244)</f>
        <v>17.21695</v>
      </c>
      <c r="K244" s="16" t="n">
        <f aca="false">F244-E244</f>
        <v>0.537900000000001</v>
      </c>
      <c r="L244" s="16" t="n">
        <f aca="false">I244-J244</f>
        <v>31.51605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29.38305523299</v>
      </c>
      <c r="U244" s="9" t="n">
        <f aca="false">1/T244</f>
        <v>0.000353433939653552</v>
      </c>
    </row>
    <row r="245" customFormat="false" ht="12.75" hidden="false" customHeight="false" outlineLevel="0" collapsed="false">
      <c r="A245" s="0" t="n">
        <v>1155</v>
      </c>
      <c r="B245" s="16" t="n">
        <v>49.053</v>
      </c>
      <c r="C245" s="16" t="n">
        <v>49.053</v>
      </c>
      <c r="D245" s="16" t="n">
        <v>47.917</v>
      </c>
      <c r="E245" s="16" t="n">
        <v>16.9634</v>
      </c>
      <c r="F245" s="16" t="n">
        <v>17.5013</v>
      </c>
      <c r="G245" s="17" t="n">
        <v>806.8</v>
      </c>
      <c r="H245" s="18" t="n">
        <v>0.3446</v>
      </c>
      <c r="I245" s="16" t="n">
        <f aca="false">AVERAGE(B245:D245)</f>
        <v>48.6743333333333</v>
      </c>
      <c r="J245" s="16" t="n">
        <f aca="false">AVERAGE(E245:F245)</f>
        <v>17.23235</v>
      </c>
      <c r="K245" s="16" t="n">
        <f aca="false">F245-E245</f>
        <v>0.537900000000001</v>
      </c>
      <c r="L245" s="16" t="n">
        <f aca="false">I245-J245</f>
        <v>31.4419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36.04812369902</v>
      </c>
      <c r="U245" s="9" t="n">
        <f aca="false">1/T245</f>
        <v>0.000352603325607788</v>
      </c>
    </row>
    <row r="246" customFormat="false" ht="12.75" hidden="false" customHeight="false" outlineLevel="0" collapsed="false">
      <c r="A246" s="0" t="n">
        <v>1160</v>
      </c>
      <c r="B246" s="16" t="n">
        <v>49.141</v>
      </c>
      <c r="C246" s="16" t="n">
        <v>49.042</v>
      </c>
      <c r="D246" s="16" t="n">
        <v>47.956</v>
      </c>
      <c r="E246" s="16" t="n">
        <v>16.966</v>
      </c>
      <c r="F246" s="16" t="n">
        <v>17.5116</v>
      </c>
      <c r="G246" s="17" t="n">
        <v>806.3</v>
      </c>
      <c r="H246" s="18" t="n">
        <v>0.3421</v>
      </c>
      <c r="I246" s="16" t="n">
        <f aca="false">AVERAGE(B246:D246)</f>
        <v>48.713</v>
      </c>
      <c r="J246" s="16" t="n">
        <f aca="false">AVERAGE(E246:F246)</f>
        <v>17.2388</v>
      </c>
      <c r="K246" s="16" t="n">
        <f aca="false">F246-E246</f>
        <v>0.5456</v>
      </c>
      <c r="L246" s="16" t="n">
        <f aca="false">I246-J246</f>
        <v>31.4742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31.38938256915</v>
      </c>
      <c r="U246" s="9" t="n">
        <f aca="false">1/T246</f>
        <v>0.000353183495762289</v>
      </c>
    </row>
    <row r="247" customFormat="false" ht="12.75" hidden="false" customHeight="false" outlineLevel="0" collapsed="false">
      <c r="A247" s="0" t="n">
        <v>1165</v>
      </c>
      <c r="B247" s="16" t="n">
        <v>49.155</v>
      </c>
      <c r="C247" s="16" t="n">
        <v>49.08</v>
      </c>
      <c r="D247" s="16" t="n">
        <v>47.945</v>
      </c>
      <c r="E247" s="16" t="n">
        <v>17.0303</v>
      </c>
      <c r="F247" s="16" t="n">
        <v>17.5657</v>
      </c>
      <c r="G247" s="17" t="n">
        <v>806.6</v>
      </c>
      <c r="H247" s="18" t="n">
        <v>0.3431</v>
      </c>
      <c r="I247" s="16" t="n">
        <f aca="false">AVERAGE(B247:D247)</f>
        <v>48.7266666666667</v>
      </c>
      <c r="J247" s="16" t="n">
        <f aca="false">AVERAGE(E247:F247)</f>
        <v>17.298</v>
      </c>
      <c r="K247" s="16" t="n">
        <f aca="false">F247-E247</f>
        <v>0.535399999999999</v>
      </c>
      <c r="L247" s="16" t="n">
        <f aca="false">I247-J247</f>
        <v>31.42866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36.54645391687</v>
      </c>
      <c r="U247" s="9" t="n">
        <f aca="false">1/T247</f>
        <v>0.000352541379542416</v>
      </c>
    </row>
    <row r="248" customFormat="false" ht="12.75" hidden="false" customHeight="false" outlineLevel="0" collapsed="false">
      <c r="A248" s="0" t="n">
        <v>1170</v>
      </c>
      <c r="B248" s="16" t="n">
        <v>49.121</v>
      </c>
      <c r="C248" s="16" t="n">
        <v>49.146</v>
      </c>
      <c r="D248" s="16" t="n">
        <v>48.01</v>
      </c>
      <c r="E248" s="16" t="n">
        <v>17.0484</v>
      </c>
      <c r="F248" s="16" t="n">
        <v>17.5812</v>
      </c>
      <c r="G248" s="17" t="n">
        <v>808.2</v>
      </c>
      <c r="H248" s="18" t="n">
        <v>0.3416</v>
      </c>
      <c r="I248" s="16" t="n">
        <f aca="false">AVERAGE(B248:D248)</f>
        <v>48.759</v>
      </c>
      <c r="J248" s="16" t="n">
        <f aca="false">AVERAGE(E248:F248)</f>
        <v>17.3148</v>
      </c>
      <c r="K248" s="16" t="n">
        <f aca="false">F248-E248</f>
        <v>0.532799999999998</v>
      </c>
      <c r="L248" s="16" t="n">
        <f aca="false">I248-J248</f>
        <v>31.4442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40.76910242036</v>
      </c>
      <c r="U248" s="9" t="n">
        <f aca="false">1/T248</f>
        <v>0.000352017345988448</v>
      </c>
    </row>
    <row r="249" customFormat="false" ht="12.75" hidden="false" customHeight="false" outlineLevel="0" collapsed="false">
      <c r="A249" s="0" t="n">
        <v>1175</v>
      </c>
      <c r="B249" s="16" t="n">
        <v>49.162</v>
      </c>
      <c r="C249" s="16" t="n">
        <v>49.137</v>
      </c>
      <c r="D249" s="16" t="n">
        <v>48.001</v>
      </c>
      <c r="E249" s="16" t="n">
        <v>17.0586</v>
      </c>
      <c r="F249" s="16" t="n">
        <v>17.5966</v>
      </c>
      <c r="G249" s="17" t="n">
        <v>806.6</v>
      </c>
      <c r="H249" s="18" t="n">
        <v>0.344</v>
      </c>
      <c r="I249" s="16" t="n">
        <f aca="false">AVERAGE(B249:D249)</f>
        <v>48.7666666666667</v>
      </c>
      <c r="J249" s="16" t="n">
        <f aca="false">AVERAGE(E249:F249)</f>
        <v>17.3276</v>
      </c>
      <c r="K249" s="16" t="n">
        <f aca="false">F249-E249</f>
        <v>0.538</v>
      </c>
      <c r="L249" s="16" t="n">
        <f aca="false">I249-J249</f>
        <v>31.43906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35.60812825238</v>
      </c>
      <c r="U249" s="9" t="n">
        <f aca="false">1/T249</f>
        <v>0.000352658038336317</v>
      </c>
    </row>
    <row r="250" customFormat="false" ht="12.75" hidden="false" customHeight="false" outlineLevel="0" collapsed="false">
      <c r="A250" s="0" t="n">
        <v>1180</v>
      </c>
      <c r="B250" s="16" t="n">
        <v>49.252</v>
      </c>
      <c r="C250" s="16" t="n">
        <v>49.178</v>
      </c>
      <c r="D250" s="16" t="n">
        <v>48.042</v>
      </c>
      <c r="E250" s="16" t="n">
        <v>17.0998</v>
      </c>
      <c r="F250" s="16" t="n">
        <v>17.6456</v>
      </c>
      <c r="G250" s="17" t="n">
        <v>807.2</v>
      </c>
      <c r="H250" s="18" t="n">
        <v>0.3429</v>
      </c>
      <c r="I250" s="16" t="n">
        <f aca="false">AVERAGE(B250:D250)</f>
        <v>48.824</v>
      </c>
      <c r="J250" s="16" t="n">
        <f aca="false">AVERAGE(E250:F250)</f>
        <v>17.3727</v>
      </c>
      <c r="K250" s="16" t="n">
        <f aca="false">F250-E250</f>
        <v>0.545800000000003</v>
      </c>
      <c r="L250" s="16" t="n">
        <f aca="false">I250-J250</f>
        <v>31.451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36.61367079549</v>
      </c>
      <c r="U250" s="9" t="n">
        <f aca="false">1/T250</f>
        <v>0.000352533025662096</v>
      </c>
    </row>
    <row r="251" customFormat="false" ht="12.75" hidden="false" customHeight="false" outlineLevel="0" collapsed="false">
      <c r="A251" s="0" t="n">
        <v>1185</v>
      </c>
      <c r="B251" s="16" t="n">
        <v>49.341</v>
      </c>
      <c r="C251" s="16" t="n">
        <v>49.268</v>
      </c>
      <c r="D251" s="16" t="n">
        <v>48.132</v>
      </c>
      <c r="E251" s="16" t="n">
        <v>17.1693</v>
      </c>
      <c r="F251" s="16" t="n">
        <v>17.7126</v>
      </c>
      <c r="G251" s="17" t="n">
        <v>806.8</v>
      </c>
      <c r="H251" s="18" t="n">
        <v>0.344</v>
      </c>
      <c r="I251" s="16" t="n">
        <f aca="false">AVERAGE(B251:D251)</f>
        <v>48.9136666666667</v>
      </c>
      <c r="J251" s="16" t="n">
        <f aca="false">AVERAGE(E251:F251)</f>
        <v>17.44095</v>
      </c>
      <c r="K251" s="16" t="n">
        <f aca="false">F251-E251</f>
        <v>0.543299999999999</v>
      </c>
      <c r="L251" s="16" t="n">
        <f aca="false">I251-J251</f>
        <v>31.4727166666667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33.27870238537</v>
      </c>
      <c r="U251" s="9" t="n">
        <f aca="false">1/T251</f>
        <v>0.000352947981840998</v>
      </c>
    </row>
    <row r="252" customFormat="false" ht="12.75" hidden="false" customHeight="false" outlineLevel="0" collapsed="false">
      <c r="A252" s="0" t="n">
        <v>1190</v>
      </c>
      <c r="B252" s="16" t="n">
        <v>49.381</v>
      </c>
      <c r="C252" s="16" t="n">
        <v>49.405</v>
      </c>
      <c r="D252" s="16" t="n">
        <v>48.248</v>
      </c>
      <c r="E252" s="16" t="n">
        <v>17.2362</v>
      </c>
      <c r="F252" s="16" t="n">
        <v>17.7821</v>
      </c>
      <c r="G252" s="17" t="n">
        <v>807.5</v>
      </c>
      <c r="H252" s="18" t="n">
        <v>0.3426</v>
      </c>
      <c r="I252" s="16" t="n">
        <f aca="false">AVERAGE(B252:D252)</f>
        <v>49.0113333333333</v>
      </c>
      <c r="J252" s="16" t="n">
        <f aca="false">AVERAGE(E252:F252)</f>
        <v>17.50915</v>
      </c>
      <c r="K252" s="16" t="n">
        <f aca="false">F252-E252</f>
        <v>0.5459</v>
      </c>
      <c r="L252" s="16" t="n">
        <f aca="false">I252-J252</f>
        <v>31.5021833333333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33.08442083965</v>
      </c>
      <c r="U252" s="9" t="n">
        <f aca="false">1/T252</f>
        <v>0.000352972185595383</v>
      </c>
    </row>
    <row r="253" customFormat="false" ht="12.75" hidden="false" customHeight="false" outlineLevel="0" collapsed="false">
      <c r="A253" s="0" t="n">
        <v>1195</v>
      </c>
      <c r="B253" s="16" t="n">
        <v>49.423</v>
      </c>
      <c r="C253" s="16" t="n">
        <v>49.423</v>
      </c>
      <c r="D253" s="16" t="n">
        <v>48.267</v>
      </c>
      <c r="E253" s="16" t="n">
        <v>17.2748</v>
      </c>
      <c r="F253" s="16" t="n">
        <v>17.8182</v>
      </c>
      <c r="G253" s="17" t="n">
        <v>807.1</v>
      </c>
      <c r="H253" s="18" t="n">
        <v>0.3403</v>
      </c>
      <c r="I253" s="16" t="n">
        <f aca="false">AVERAGE(B253:D253)</f>
        <v>49.0376666666667</v>
      </c>
      <c r="J253" s="16" t="n">
        <f aca="false">AVERAGE(E253:F253)</f>
        <v>17.5465</v>
      </c>
      <c r="K253" s="16" t="n">
        <f aca="false">F253-E253</f>
        <v>0.543400000000002</v>
      </c>
      <c r="L253" s="16" t="n">
        <f aca="false">I253-J253</f>
        <v>31.4911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32.67165240051</v>
      </c>
      <c r="U253" s="9" t="n">
        <f aca="false">1/T253</f>
        <v>0.000353023619646337</v>
      </c>
    </row>
    <row r="254" customFormat="false" ht="12.75" hidden="false" customHeight="false" outlineLevel="0" collapsed="false">
      <c r="A254" s="0" t="n">
        <v>1200</v>
      </c>
      <c r="B254" s="16" t="n">
        <v>49.442</v>
      </c>
      <c r="C254" s="16" t="n">
        <v>49.394</v>
      </c>
      <c r="D254" s="16" t="n">
        <v>48.236</v>
      </c>
      <c r="E254" s="16" t="n">
        <v>17.3005</v>
      </c>
      <c r="F254" s="16" t="n">
        <v>17.8413</v>
      </c>
      <c r="G254" s="17" t="n">
        <v>806.4</v>
      </c>
      <c r="H254" s="18" t="n">
        <v>0.346</v>
      </c>
      <c r="I254" s="16" t="n">
        <f aca="false">AVERAGE(B254:D254)</f>
        <v>49.024</v>
      </c>
      <c r="J254" s="16" t="n">
        <f aca="false">AVERAGE(E254:F254)</f>
        <v>17.5709</v>
      </c>
      <c r="K254" s="16" t="n">
        <f aca="false">F254-E254</f>
        <v>0.540800000000001</v>
      </c>
      <c r="L254" s="16" t="n">
        <f aca="false">I254-J254</f>
        <v>31.4531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33.6401859105</v>
      </c>
      <c r="U254" s="9" t="n">
        <f aca="false">1/T254</f>
        <v>0.000352902956759375</v>
      </c>
    </row>
    <row r="255" customFormat="false" ht="12.75" hidden="false" customHeight="false" outlineLevel="0" collapsed="false">
      <c r="A255" s="0" t="n">
        <v>1205</v>
      </c>
      <c r="B255" s="16" t="n">
        <v>49.46</v>
      </c>
      <c r="C255" s="16" t="n">
        <v>49.388</v>
      </c>
      <c r="D255" s="16" t="n">
        <v>48.206</v>
      </c>
      <c r="E255" s="16" t="n">
        <v>17.3057</v>
      </c>
      <c r="F255" s="16" t="n">
        <v>17.8465</v>
      </c>
      <c r="G255" s="17" t="n">
        <v>807.7</v>
      </c>
      <c r="H255" s="18" t="n">
        <v>0.345</v>
      </c>
      <c r="I255" s="16" t="n">
        <f aca="false">AVERAGE(B255:D255)</f>
        <v>49.018</v>
      </c>
      <c r="J255" s="16" t="n">
        <f aca="false">AVERAGE(E255:F255)</f>
        <v>17.5761</v>
      </c>
      <c r="K255" s="16" t="n">
        <f aca="false">F255-E255</f>
        <v>0.540799999999997</v>
      </c>
      <c r="L255" s="16" t="n">
        <f aca="false">I255-J255</f>
        <v>31.4419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39.21931172443</v>
      </c>
      <c r="U255" s="9" t="n">
        <f aca="false">1/T255</f>
        <v>0.000352209495008204</v>
      </c>
    </row>
    <row r="256" customFormat="false" ht="12.75" hidden="false" customHeight="false" outlineLevel="0" collapsed="false">
      <c r="A256" s="0" t="n">
        <v>1210</v>
      </c>
      <c r="B256" s="16" t="n">
        <v>49.43</v>
      </c>
      <c r="C256" s="16" t="n">
        <v>49.407</v>
      </c>
      <c r="D256" s="16" t="n">
        <v>48.225</v>
      </c>
      <c r="E256" s="16" t="n">
        <v>17.3134</v>
      </c>
      <c r="F256" s="16" t="n">
        <v>17.8517</v>
      </c>
      <c r="G256" s="17" t="n">
        <v>807.4</v>
      </c>
      <c r="H256" s="18" t="n">
        <v>0.3432</v>
      </c>
      <c r="I256" s="16" t="n">
        <f aca="false">AVERAGE(B256:D256)</f>
        <v>49.0206666666667</v>
      </c>
      <c r="J256" s="16" t="n">
        <f aca="false">AVERAGE(E256:F256)</f>
        <v>17.58255</v>
      </c>
      <c r="K256" s="16" t="n">
        <f aca="false">F256-E256</f>
        <v>0.5383</v>
      </c>
      <c r="L256" s="16" t="n">
        <f aca="false">I256-J256</f>
        <v>31.4381166666667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38.50630569465</v>
      </c>
      <c r="U256" s="9" t="n">
        <f aca="false">1/T256</f>
        <v>0.000352297966713615</v>
      </c>
    </row>
    <row r="257" customFormat="false" ht="12.75" hidden="false" customHeight="false" outlineLevel="0" collapsed="false">
      <c r="A257" s="0" t="n">
        <v>1215</v>
      </c>
      <c r="B257" s="16" t="n">
        <v>49.378</v>
      </c>
      <c r="C257" s="16" t="n">
        <v>49.354</v>
      </c>
      <c r="D257" s="16" t="n">
        <v>48.22</v>
      </c>
      <c r="E257" s="16" t="n">
        <v>17.2851</v>
      </c>
      <c r="F257" s="16" t="n">
        <v>17.8259</v>
      </c>
      <c r="G257" s="17" t="n">
        <v>806</v>
      </c>
      <c r="H257" s="18" t="n">
        <v>0.3426</v>
      </c>
      <c r="I257" s="16" t="n">
        <f aca="false">AVERAGE(B257:D257)</f>
        <v>48.984</v>
      </c>
      <c r="J257" s="16" t="n">
        <f aca="false">AVERAGE(E257:F257)</f>
        <v>17.5555</v>
      </c>
      <c r="K257" s="16" t="n">
        <f aca="false">F257-E257</f>
        <v>0.540800000000001</v>
      </c>
      <c r="L257" s="16" t="n">
        <f aca="false">I257-J257</f>
        <v>31.4285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34.45148273214</v>
      </c>
      <c r="U257" s="9" t="n">
        <f aca="false">1/T257</f>
        <v>0.000352801946370272</v>
      </c>
    </row>
    <row r="258" customFormat="false" ht="12.75" hidden="false" customHeight="false" outlineLevel="0" collapsed="false">
      <c r="A258" s="0" t="n">
        <v>1220</v>
      </c>
      <c r="B258" s="16" t="n">
        <v>49.398</v>
      </c>
      <c r="C258" s="16" t="n">
        <v>49.351</v>
      </c>
      <c r="D258" s="16" t="n">
        <v>48.192</v>
      </c>
      <c r="E258" s="16" t="n">
        <v>17.2619</v>
      </c>
      <c r="F258" s="16" t="n">
        <v>17.8001</v>
      </c>
      <c r="G258" s="17" t="n">
        <v>806.2</v>
      </c>
      <c r="H258" s="18" t="n">
        <v>0.3431</v>
      </c>
      <c r="I258" s="16" t="n">
        <f aca="false">AVERAGE(B258:D258)</f>
        <v>48.9803333333333</v>
      </c>
      <c r="J258" s="16" t="n">
        <f aca="false">AVERAGE(E258:F258)</f>
        <v>17.531</v>
      </c>
      <c r="K258" s="16" t="n">
        <f aca="false">F258-E258</f>
        <v>0.5382</v>
      </c>
      <c r="L258" s="16" t="n">
        <f aca="false">I258-J258</f>
        <v>31.44933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33.27669727777</v>
      </c>
      <c r="U258" s="9" t="n">
        <f aca="false">1/T258</f>
        <v>0.000352948231621997</v>
      </c>
    </row>
    <row r="259" customFormat="false" ht="12.75" hidden="false" customHeight="false" outlineLevel="0" collapsed="false">
      <c r="A259" s="0" t="n">
        <v>1225</v>
      </c>
      <c r="B259" s="16" t="n">
        <v>49.347</v>
      </c>
      <c r="C259" s="16" t="n">
        <v>49.299</v>
      </c>
      <c r="D259" s="16" t="n">
        <v>48.188</v>
      </c>
      <c r="E259" s="16" t="n">
        <v>17.2336</v>
      </c>
      <c r="F259" s="16" t="n">
        <v>17.7692</v>
      </c>
      <c r="G259" s="17" t="n">
        <v>807.2</v>
      </c>
      <c r="H259" s="18" t="n">
        <v>0.3443</v>
      </c>
      <c r="I259" s="16" t="n">
        <f aca="false">AVERAGE(B259:D259)</f>
        <v>48.9446666666667</v>
      </c>
      <c r="J259" s="16" t="n">
        <f aca="false">AVERAGE(E259:F259)</f>
        <v>17.5014</v>
      </c>
      <c r="K259" s="16" t="n">
        <f aca="false">F259-E259</f>
        <v>0.535600000000002</v>
      </c>
      <c r="L259" s="16" t="n">
        <f aca="false">I259-J259</f>
        <v>31.44326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37.33838758134</v>
      </c>
      <c r="U259" s="9" t="n">
        <f aca="false">1/T259</f>
        <v>0.000352442981202689</v>
      </c>
    </row>
    <row r="260" customFormat="false" ht="12.75" hidden="false" customHeight="false" outlineLevel="0" collapsed="false">
      <c r="A260" s="0" t="n">
        <v>1230</v>
      </c>
      <c r="B260" s="16" t="n">
        <v>49.392</v>
      </c>
      <c r="C260" s="16" t="n">
        <v>49.296</v>
      </c>
      <c r="D260" s="16" t="n">
        <v>48.185</v>
      </c>
      <c r="E260" s="16" t="n">
        <v>17.2208</v>
      </c>
      <c r="F260" s="16" t="n">
        <v>17.7641</v>
      </c>
      <c r="G260" s="17" t="n">
        <v>807.5</v>
      </c>
      <c r="H260" s="18" t="n">
        <v>0.3423</v>
      </c>
      <c r="I260" s="16" t="n">
        <f aca="false">AVERAGE(B260:D260)</f>
        <v>48.9576666666667</v>
      </c>
      <c r="J260" s="16" t="n">
        <f aca="false">AVERAGE(E260:F260)</f>
        <v>17.49245</v>
      </c>
      <c r="K260" s="16" t="n">
        <f aca="false">F260-E260</f>
        <v>0.543299999999999</v>
      </c>
      <c r="L260" s="16" t="n">
        <f aca="false">I260-J260</f>
        <v>31.4652166666667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36.41284818001</v>
      </c>
      <c r="U260" s="9" t="n">
        <f aca="false">1/T260</f>
        <v>0.000352557985570279</v>
      </c>
    </row>
    <row r="261" customFormat="false" ht="12.75" hidden="false" customHeight="false" outlineLevel="0" collapsed="false">
      <c r="A261" s="0" t="n">
        <v>1235</v>
      </c>
      <c r="B261" s="16" t="n">
        <v>49.411</v>
      </c>
      <c r="C261" s="16" t="n">
        <v>49.34</v>
      </c>
      <c r="D261" s="16" t="n">
        <v>48.205</v>
      </c>
      <c r="E261" s="16" t="n">
        <v>17.2465</v>
      </c>
      <c r="F261" s="16" t="n">
        <v>17.7795</v>
      </c>
      <c r="G261" s="17" t="n">
        <v>808.8</v>
      </c>
      <c r="H261" s="18" t="n">
        <v>0.3445</v>
      </c>
      <c r="I261" s="16" t="n">
        <f aca="false">AVERAGE(B261:D261)</f>
        <v>48.9853333333333</v>
      </c>
      <c r="J261" s="16" t="n">
        <f aca="false">AVERAGE(E261:F261)</f>
        <v>17.513</v>
      </c>
      <c r="K261" s="16" t="n">
        <f aca="false">F261-E261</f>
        <v>0.532999999999998</v>
      </c>
      <c r="L261" s="16" t="n">
        <f aca="false">I261-J261</f>
        <v>31.4723333333333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40.33679432564</v>
      </c>
      <c r="U261" s="9" t="n">
        <f aca="false">1/T261</f>
        <v>0.000352070924123427</v>
      </c>
    </row>
    <row r="262" customFormat="false" ht="12.75" hidden="false" customHeight="false" outlineLevel="0" collapsed="false">
      <c r="A262" s="0" t="n">
        <v>1240</v>
      </c>
      <c r="B262" s="16" t="n">
        <v>49.314</v>
      </c>
      <c r="C262" s="16" t="n">
        <v>49.338</v>
      </c>
      <c r="D262" s="16" t="n">
        <v>48.204</v>
      </c>
      <c r="E262" s="16" t="n">
        <v>17.2491</v>
      </c>
      <c r="F262" s="16" t="n">
        <v>17.7821</v>
      </c>
      <c r="G262" s="17" t="n">
        <v>807.4</v>
      </c>
      <c r="H262" s="18" t="n">
        <v>0.346</v>
      </c>
      <c r="I262" s="16" t="n">
        <f aca="false">AVERAGE(B262:D262)</f>
        <v>48.952</v>
      </c>
      <c r="J262" s="16" t="n">
        <f aca="false">AVERAGE(E262:F262)</f>
        <v>17.5156</v>
      </c>
      <c r="K262" s="16" t="n">
        <f aca="false">F262-E262</f>
        <v>0.533000000000001</v>
      </c>
      <c r="L262" s="16" t="n">
        <f aca="false">I262-J262</f>
        <v>31.4364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38.66130973958</v>
      </c>
      <c r="U262" s="9" t="n">
        <f aca="false">1/T262</f>
        <v>0.000352278729614185</v>
      </c>
    </row>
    <row r="263" customFormat="false" ht="12.75" hidden="false" customHeight="false" outlineLevel="0" collapsed="false">
      <c r="A263" s="0" t="n">
        <v>1245</v>
      </c>
      <c r="B263" s="16" t="n">
        <v>49.383</v>
      </c>
      <c r="C263" s="16" t="n">
        <v>49.383</v>
      </c>
      <c r="D263" s="16" t="n">
        <v>48.25</v>
      </c>
      <c r="E263" s="16" t="n">
        <v>17.2362</v>
      </c>
      <c r="F263" s="16" t="n">
        <v>17.777</v>
      </c>
      <c r="G263" s="17" t="n">
        <v>807.5</v>
      </c>
      <c r="H263" s="18" t="n">
        <v>0.3422</v>
      </c>
      <c r="I263" s="16" t="n">
        <f aca="false">AVERAGE(B263:D263)</f>
        <v>49.0053333333333</v>
      </c>
      <c r="J263" s="16" t="n">
        <f aca="false">AVERAGE(E263:F263)</f>
        <v>17.5066</v>
      </c>
      <c r="K263" s="16" t="n">
        <f aca="false">F263-E263</f>
        <v>0.540800000000001</v>
      </c>
      <c r="L263" s="16" t="n">
        <f aca="false">I263-J263</f>
        <v>31.4987333333333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33.3947235159</v>
      </c>
      <c r="U263" s="9" t="n">
        <f aca="false">1/T263</f>
        <v>0.000352933529416304</v>
      </c>
    </row>
    <row r="264" customFormat="false" ht="12.75" hidden="false" customHeight="false" outlineLevel="0" collapsed="false">
      <c r="A264" s="0" t="n">
        <v>1250</v>
      </c>
      <c r="B264" s="16" t="n">
        <v>49.477</v>
      </c>
      <c r="C264" s="16" t="n">
        <v>49.405</v>
      </c>
      <c r="D264" s="16" t="n">
        <v>48.273</v>
      </c>
      <c r="E264" s="16" t="n">
        <v>17.2285</v>
      </c>
      <c r="F264" s="16" t="n">
        <v>17.7744</v>
      </c>
      <c r="G264" s="17" t="n">
        <v>807.5</v>
      </c>
      <c r="H264" s="18" t="n">
        <v>0.3411</v>
      </c>
      <c r="I264" s="16" t="n">
        <f aca="false">AVERAGE(B264:D264)</f>
        <v>49.0516666666667</v>
      </c>
      <c r="J264" s="16" t="n">
        <f aca="false">AVERAGE(E264:F264)</f>
        <v>17.50145</v>
      </c>
      <c r="K264" s="16" t="n">
        <f aca="false">F264-E264</f>
        <v>0.5459</v>
      </c>
      <c r="L264" s="16" t="n">
        <f aca="false">I264-J264</f>
        <v>31.5502166666667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28.77121786594</v>
      </c>
      <c r="U264" s="9" t="n">
        <f aca="false">1/T264</f>
        <v>0.000353510384185262</v>
      </c>
    </row>
    <row r="265" customFormat="false" ht="12.75" hidden="false" customHeight="false" outlineLevel="0" collapsed="false">
      <c r="A265" s="0" t="n">
        <v>1255</v>
      </c>
      <c r="B265" s="16" t="n">
        <v>49.427</v>
      </c>
      <c r="C265" s="16" t="n">
        <v>49.403</v>
      </c>
      <c r="D265" s="16" t="n">
        <v>48.246</v>
      </c>
      <c r="E265" s="16" t="n">
        <v>17.2465</v>
      </c>
      <c r="F265" s="16" t="n">
        <v>17.7976</v>
      </c>
      <c r="G265" s="17" t="n">
        <v>807.1</v>
      </c>
      <c r="H265" s="18" t="n">
        <v>0.3411</v>
      </c>
      <c r="I265" s="16" t="n">
        <f aca="false">AVERAGE(B265:D265)</f>
        <v>49.0253333333333</v>
      </c>
      <c r="J265" s="16" t="n">
        <f aca="false">AVERAGE(E265:F265)</f>
        <v>17.52205</v>
      </c>
      <c r="K265" s="16" t="n">
        <f aca="false">F265-E265</f>
        <v>0.551099999999998</v>
      </c>
      <c r="L265" s="16" t="n">
        <f aca="false">I265-J265</f>
        <v>31.5032833333333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31.58216157427</v>
      </c>
      <c r="U265" s="9" t="n">
        <f aca="false">1/T265</f>
        <v>0.000353159450419772</v>
      </c>
    </row>
    <row r="266" customFormat="false" ht="12.75" hidden="false" customHeight="false" outlineLevel="0" collapsed="false">
      <c r="A266" s="0" t="n">
        <v>1260</v>
      </c>
      <c r="B266" s="16" t="n">
        <v>49.495</v>
      </c>
      <c r="C266" s="16" t="n">
        <v>49.375</v>
      </c>
      <c r="D266" s="16" t="n">
        <v>48.242</v>
      </c>
      <c r="E266" s="16" t="n">
        <v>17.2516</v>
      </c>
      <c r="F266" s="16" t="n">
        <v>17.7873</v>
      </c>
      <c r="G266" s="17" t="n">
        <v>807.1</v>
      </c>
      <c r="H266" s="18" t="n">
        <v>0.3433</v>
      </c>
      <c r="I266" s="16" t="n">
        <f aca="false">AVERAGE(B266:D266)</f>
        <v>49.0373333333333</v>
      </c>
      <c r="J266" s="16" t="n">
        <f aca="false">AVERAGE(E266:F266)</f>
        <v>17.51945</v>
      </c>
      <c r="K266" s="16" t="n">
        <f aca="false">F266-E266</f>
        <v>0.535699999999999</v>
      </c>
      <c r="L266" s="16" t="n">
        <f aca="false">I266-J266</f>
        <v>31.51788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0.27049038361</v>
      </c>
      <c r="U266" s="9" t="n">
        <f aca="false">1/T266</f>
        <v>0.000353323119962454</v>
      </c>
    </row>
    <row r="267" customFormat="false" ht="12.75" hidden="false" customHeight="false" outlineLevel="0" collapsed="false">
      <c r="A267" s="0" t="n">
        <v>1265</v>
      </c>
      <c r="B267" s="16" t="n">
        <v>49.442</v>
      </c>
      <c r="C267" s="16" t="n">
        <v>49.347</v>
      </c>
      <c r="D267" s="16" t="n">
        <v>48.237</v>
      </c>
      <c r="E267" s="16" t="n">
        <v>17.2259</v>
      </c>
      <c r="F267" s="16" t="n">
        <v>17.7641</v>
      </c>
      <c r="G267" s="17" t="n">
        <v>807</v>
      </c>
      <c r="H267" s="18" t="n">
        <v>0.341</v>
      </c>
      <c r="I267" s="16" t="n">
        <f aca="false">AVERAGE(B267:D267)</f>
        <v>49.0086666666667</v>
      </c>
      <c r="J267" s="16" t="n">
        <f aca="false">AVERAGE(E267:F267)</f>
        <v>17.495</v>
      </c>
      <c r="K267" s="16" t="n">
        <f aca="false">F267-E267</f>
        <v>0.5382</v>
      </c>
      <c r="L267" s="16" t="n">
        <f aca="false">I267-J267</f>
        <v>31.51366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0.29847445287</v>
      </c>
      <c r="U267" s="9" t="n">
        <f aca="false">1/T267</f>
        <v>0.000353319626543385</v>
      </c>
    </row>
    <row r="268" customFormat="false" ht="12.75" hidden="false" customHeight="false" outlineLevel="0" collapsed="false">
      <c r="A268" s="0" t="n">
        <v>1270</v>
      </c>
      <c r="B268" s="16" t="n">
        <v>55.389</v>
      </c>
      <c r="C268" s="16" t="n">
        <v>55.198</v>
      </c>
      <c r="D268" s="16" t="n">
        <v>54.217</v>
      </c>
      <c r="E268" s="16" t="n">
        <v>17.2079</v>
      </c>
      <c r="F268" s="16" t="n">
        <v>17.9985</v>
      </c>
      <c r="G268" s="17" t="n">
        <v>807</v>
      </c>
      <c r="H268" s="18" t="n">
        <v>0.1992</v>
      </c>
      <c r="I268" s="16" t="n">
        <f aca="false">AVERAGE(B268:D268)</f>
        <v>54.9346666666667</v>
      </c>
      <c r="J268" s="16" t="n">
        <f aca="false">AVERAGE(E268:F268)</f>
        <v>17.6032</v>
      </c>
      <c r="K268" s="16" t="n">
        <f aca="false">F268-E268</f>
        <v>0.790600000000001</v>
      </c>
      <c r="L268" s="16" t="n">
        <f aca="false">I268-J268</f>
        <v>37.3314666666667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389.21989021995</v>
      </c>
      <c r="U268" s="9" t="n">
        <f aca="false">1/T268</f>
        <v>0.000418546657883357</v>
      </c>
    </row>
    <row r="269" customFormat="false" ht="12.75" hidden="false" customHeight="false" outlineLevel="0" collapsed="false">
      <c r="A269" s="0" t="n">
        <v>1275</v>
      </c>
      <c r="B269" s="16" t="n">
        <v>57.098</v>
      </c>
      <c r="C269" s="16" t="n">
        <v>56.954</v>
      </c>
      <c r="D269" s="16" t="n">
        <v>55.925</v>
      </c>
      <c r="E269" s="16" t="n">
        <v>17.2388</v>
      </c>
      <c r="F269" s="16" t="n">
        <v>18.135</v>
      </c>
      <c r="G269" s="17" t="n">
        <v>807.7</v>
      </c>
      <c r="H269" s="18" t="n">
        <v>0.1996</v>
      </c>
      <c r="I269" s="16" t="n">
        <f aca="false">AVERAGE(B269:D269)</f>
        <v>56.659</v>
      </c>
      <c r="J269" s="16" t="n">
        <f aca="false">AVERAGE(E269:F269)</f>
        <v>17.6869</v>
      </c>
      <c r="K269" s="16" t="n">
        <f aca="false">F269-E269</f>
        <v>0.8962</v>
      </c>
      <c r="L269" s="16" t="n">
        <f aca="false">I269-J269</f>
        <v>38.9721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290.62456673642</v>
      </c>
      <c r="U269" s="9" t="n">
        <f aca="false">1/T269</f>
        <v>0.000436562156244032</v>
      </c>
    </row>
    <row r="270" customFormat="false" ht="12.75" hidden="false" customHeight="false" outlineLevel="0" collapsed="false">
      <c r="A270" s="0" t="n">
        <v>1280</v>
      </c>
      <c r="B270" s="16" t="n">
        <v>57.33</v>
      </c>
      <c r="C270" s="16" t="n">
        <v>57.091</v>
      </c>
      <c r="D270" s="16" t="n">
        <v>56.038</v>
      </c>
      <c r="E270" s="16" t="n">
        <v>17.3803</v>
      </c>
      <c r="F270" s="16" t="n">
        <v>18.2664</v>
      </c>
      <c r="G270" s="17" t="n">
        <v>806.9</v>
      </c>
      <c r="H270" s="18" t="n">
        <v>0.199</v>
      </c>
      <c r="I270" s="16" t="n">
        <f aca="false">AVERAGE(B270:D270)</f>
        <v>56.8196666666667</v>
      </c>
      <c r="J270" s="16" t="n">
        <f aca="false">AVERAGE(E270:F270)</f>
        <v>17.82335</v>
      </c>
      <c r="K270" s="16" t="n">
        <f aca="false">F270-E270</f>
        <v>0.886100000000003</v>
      </c>
      <c r="L270" s="16" t="n">
        <f aca="false">I270-J270</f>
        <v>38.9963166666667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286.93471300869</v>
      </c>
      <c r="U270" s="9" t="n">
        <f aca="false">1/T270</f>
        <v>0.000437266527247907</v>
      </c>
    </row>
    <row r="271" customFormat="false" ht="12.75" hidden="false" customHeight="false" outlineLevel="0" collapsed="false">
      <c r="A271" s="0" t="n">
        <v>1285</v>
      </c>
      <c r="B271" s="16" t="n">
        <v>57.383</v>
      </c>
      <c r="C271" s="16" t="n">
        <v>57.143</v>
      </c>
      <c r="D271" s="16" t="n">
        <v>56.09</v>
      </c>
      <c r="E271" s="16" t="n">
        <v>17.3932</v>
      </c>
      <c r="F271" s="16" t="n">
        <v>18.2638</v>
      </c>
      <c r="G271" s="17" t="n">
        <v>806.1</v>
      </c>
      <c r="H271" s="18" t="n">
        <v>0.1998</v>
      </c>
      <c r="I271" s="16" t="n">
        <f aca="false">AVERAGE(B271:D271)</f>
        <v>56.872</v>
      </c>
      <c r="J271" s="16" t="n">
        <f aca="false">AVERAGE(E271:F271)</f>
        <v>17.8285</v>
      </c>
      <c r="K271" s="16" t="n">
        <f aca="false">F271-E271</f>
        <v>0.8706</v>
      </c>
      <c r="L271" s="16" t="n">
        <f aca="false">I271-J271</f>
        <v>39.0435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281.90635705433</v>
      </c>
      <c r="U271" s="9" t="n">
        <f aca="false">1/T271</f>
        <v>0.000438230077631618</v>
      </c>
    </row>
    <row r="272" customFormat="false" ht="12.75" hidden="false" customHeight="false" outlineLevel="0" collapsed="false">
      <c r="A272" s="0" t="n">
        <v>1290</v>
      </c>
      <c r="B272" s="16" t="n">
        <v>57.338</v>
      </c>
      <c r="C272" s="16" t="n">
        <v>57.146</v>
      </c>
      <c r="D272" s="16" t="n">
        <v>56.093</v>
      </c>
      <c r="E272" s="16" t="n">
        <v>17.3778</v>
      </c>
      <c r="F272" s="16" t="n">
        <v>18.2664</v>
      </c>
      <c r="G272" s="17" t="n">
        <v>806.3</v>
      </c>
      <c r="H272" s="18" t="n">
        <v>0.1992</v>
      </c>
      <c r="I272" s="16" t="n">
        <f aca="false">AVERAGE(B272:D272)</f>
        <v>56.859</v>
      </c>
      <c r="J272" s="16" t="n">
        <f aca="false">AVERAGE(E272:F272)</f>
        <v>17.8221</v>
      </c>
      <c r="K272" s="16" t="n">
        <f aca="false">F272-E272</f>
        <v>0.8886</v>
      </c>
      <c r="L272" s="16" t="n">
        <f aca="false">I272-J272</f>
        <v>39.0369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282.85841613596</v>
      </c>
      <c r="U272" s="9" t="n">
        <f aca="false">1/T272</f>
        <v>0.000438047315125497</v>
      </c>
    </row>
    <row r="273" customFormat="false" ht="12.75" hidden="false" customHeight="false" outlineLevel="0" collapsed="false">
      <c r="A273" s="0" t="n">
        <v>1295</v>
      </c>
      <c r="B273" s="16" t="n">
        <v>57.411</v>
      </c>
      <c r="C273" s="16" t="n">
        <v>57.196</v>
      </c>
      <c r="D273" s="16" t="n">
        <v>56.143</v>
      </c>
      <c r="E273" s="16" t="n">
        <v>17.3881</v>
      </c>
      <c r="F273" s="16" t="n">
        <v>18.2741</v>
      </c>
      <c r="G273" s="17" t="n">
        <v>806.6</v>
      </c>
      <c r="H273" s="18" t="n">
        <v>0.199</v>
      </c>
      <c r="I273" s="16" t="n">
        <f aca="false">AVERAGE(B273:D273)</f>
        <v>56.9166666666667</v>
      </c>
      <c r="J273" s="16" t="n">
        <f aca="false">AVERAGE(E273:F273)</f>
        <v>17.8311</v>
      </c>
      <c r="K273" s="16" t="n">
        <f aca="false">F273-E273</f>
        <v>0.885999999999999</v>
      </c>
      <c r="L273" s="16" t="n">
        <f aca="false">I273-J273</f>
        <v>39.0855666666667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80.86428284274</v>
      </c>
      <c r="U273" s="9" t="n">
        <f aca="false">1/T273</f>
        <v>0.000438430294832649</v>
      </c>
    </row>
    <row r="274" customFormat="false" ht="12.75" hidden="false" customHeight="false" outlineLevel="0" collapsed="false">
      <c r="A274" s="0" t="n">
        <v>1300</v>
      </c>
      <c r="B274" s="16" t="n">
        <v>57.409</v>
      </c>
      <c r="C274" s="16" t="n">
        <v>57.169</v>
      </c>
      <c r="D274" s="16" t="n">
        <v>56.164</v>
      </c>
      <c r="E274" s="16" t="n">
        <v>17.3726</v>
      </c>
      <c r="F274" s="16" t="n">
        <v>18.2793</v>
      </c>
      <c r="G274" s="17" t="n">
        <v>806.4</v>
      </c>
      <c r="H274" s="18" t="n">
        <v>0.1992</v>
      </c>
      <c r="I274" s="16" t="n">
        <f aca="false">AVERAGE(B274:D274)</f>
        <v>56.914</v>
      </c>
      <c r="J274" s="16" t="n">
        <f aca="false">AVERAGE(E274:F274)</f>
        <v>17.82595</v>
      </c>
      <c r="K274" s="16" t="n">
        <f aca="false">F274-E274</f>
        <v>0.906700000000001</v>
      </c>
      <c r="L274" s="16" t="n">
        <f aca="false">I274-J274</f>
        <v>39.08805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80.15386112793</v>
      </c>
      <c r="U274" s="9" t="n">
        <f aca="false">1/T274</f>
        <v>0.000438566895439823</v>
      </c>
    </row>
    <row r="275" customFormat="false" ht="12.75" hidden="false" customHeight="false" outlineLevel="0" collapsed="false">
      <c r="A275" s="0" t="n">
        <v>1305</v>
      </c>
      <c r="B275" s="16" t="n">
        <v>57.38</v>
      </c>
      <c r="C275" s="16" t="n">
        <v>57.188</v>
      </c>
      <c r="D275" s="16" t="n">
        <v>56.135</v>
      </c>
      <c r="E275" s="16" t="n">
        <v>17.4112</v>
      </c>
      <c r="F275" s="16" t="n">
        <v>18.3025</v>
      </c>
      <c r="G275" s="17" t="n">
        <v>806.4</v>
      </c>
      <c r="H275" s="18" t="n">
        <v>0.1989</v>
      </c>
      <c r="I275" s="16" t="n">
        <f aca="false">AVERAGE(B275:D275)</f>
        <v>56.901</v>
      </c>
      <c r="J275" s="16" t="n">
        <f aca="false">AVERAGE(E275:F275)</f>
        <v>17.85685</v>
      </c>
      <c r="K275" s="16" t="n">
        <f aca="false">F275-E275</f>
        <v>0.891299999999998</v>
      </c>
      <c r="L275" s="16" t="n">
        <f aca="false">I275-J275</f>
        <v>39.04415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282.71759358217</v>
      </c>
      <c r="U275" s="9" t="n">
        <f aca="false">1/T275</f>
        <v>0.000438074338591635</v>
      </c>
    </row>
    <row r="276" customFormat="false" ht="12.75" hidden="false" customHeight="false" outlineLevel="0" collapsed="false">
      <c r="A276" s="0" t="n">
        <v>1310</v>
      </c>
      <c r="B276" s="16" t="n">
        <v>57.564</v>
      </c>
      <c r="C276" s="16" t="n">
        <v>57.373</v>
      </c>
      <c r="D276" s="16" t="n">
        <v>56.344</v>
      </c>
      <c r="E276" s="16" t="n">
        <v>17.4086</v>
      </c>
      <c r="F276" s="16" t="n">
        <v>18.3437</v>
      </c>
      <c r="G276" s="17" t="n">
        <v>807.4</v>
      </c>
      <c r="H276" s="18" t="n">
        <v>0.1989</v>
      </c>
      <c r="I276" s="16" t="n">
        <f aca="false">AVERAGE(B276:D276)</f>
        <v>57.0936666666667</v>
      </c>
      <c r="J276" s="16" t="n">
        <f aca="false">AVERAGE(E276:F276)</f>
        <v>17.87615</v>
      </c>
      <c r="K276" s="16" t="n">
        <f aca="false">F276-E276</f>
        <v>0.935099999999999</v>
      </c>
      <c r="L276" s="16" t="n">
        <f aca="false">I276-J276</f>
        <v>39.2175166666667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275.44474975249</v>
      </c>
      <c r="U276" s="9" t="n">
        <f aca="false">1/T276</f>
        <v>0.000439474524753358</v>
      </c>
    </row>
    <row r="277" customFormat="false" ht="12.75" hidden="false" customHeight="false" outlineLevel="0" collapsed="false">
      <c r="A277" s="0" t="n">
        <v>1315</v>
      </c>
      <c r="B277" s="16" t="n">
        <v>57.673</v>
      </c>
      <c r="C277" s="16" t="n">
        <v>57.434</v>
      </c>
      <c r="D277" s="16" t="n">
        <v>56.381</v>
      </c>
      <c r="E277" s="16" t="n">
        <v>17.3778</v>
      </c>
      <c r="F277" s="16" t="n">
        <v>18.3179</v>
      </c>
      <c r="G277" s="17" t="n">
        <v>807.5</v>
      </c>
      <c r="H277" s="18" t="n">
        <v>0.1993</v>
      </c>
      <c r="I277" s="16" t="n">
        <f aca="false">AVERAGE(B277:D277)</f>
        <v>57.1626666666667</v>
      </c>
      <c r="J277" s="16" t="n">
        <f aca="false">AVERAGE(E277:F277)</f>
        <v>17.84785</v>
      </c>
      <c r="K277" s="16" t="n">
        <f aca="false">F277-E277</f>
        <v>0.940100000000001</v>
      </c>
      <c r="L277" s="16" t="n">
        <f aca="false">I277-J277</f>
        <v>39.3148166666667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270.09439165898</v>
      </c>
      <c r="U277" s="9" t="n">
        <f aca="false">1/T277</f>
        <v>0.000440510316960522</v>
      </c>
    </row>
    <row r="278" customFormat="false" ht="12.75" hidden="false" customHeight="false" outlineLevel="0" collapsed="false">
      <c r="A278" s="0" t="n">
        <v>1320</v>
      </c>
      <c r="B278" s="16" t="n">
        <v>56.56</v>
      </c>
      <c r="C278" s="16" t="n">
        <v>56.297</v>
      </c>
      <c r="D278" s="16" t="n">
        <v>54.885</v>
      </c>
      <c r="E278" s="16" t="n">
        <v>17.3469</v>
      </c>
      <c r="F278" s="16" t="n">
        <v>18.287</v>
      </c>
      <c r="G278" s="17" t="n">
        <v>807.3</v>
      </c>
      <c r="H278" s="18" t="n">
        <v>0.1994</v>
      </c>
      <c r="I278" s="16" t="n">
        <f aca="false">AVERAGE(B278:D278)</f>
        <v>55.914</v>
      </c>
      <c r="J278" s="16" t="n">
        <f aca="false">AVERAGE(E278:F278)</f>
        <v>17.81695</v>
      </c>
      <c r="K278" s="16" t="n">
        <f aca="false">F278-E278</f>
        <v>0.940099999999998</v>
      </c>
      <c r="L278" s="16" t="n">
        <f aca="false">I278-J278</f>
        <v>38.09705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42.07740417943</v>
      </c>
      <c r="U278" s="9" t="n">
        <f aca="false">1/T278</f>
        <v>0.000426971370892996</v>
      </c>
    </row>
    <row r="279" customFormat="false" ht="12.75" hidden="false" customHeight="false" outlineLevel="0" collapsed="false">
      <c r="A279" s="0" t="n">
        <v>1325</v>
      </c>
      <c r="B279" s="16" t="n">
        <v>51.336</v>
      </c>
      <c r="C279" s="16" t="n">
        <v>51.193</v>
      </c>
      <c r="D279" s="16" t="n">
        <v>49.999</v>
      </c>
      <c r="E279" s="16" t="n">
        <v>17.3417</v>
      </c>
      <c r="F279" s="16" t="n">
        <v>17.9727</v>
      </c>
      <c r="G279" s="17" t="n">
        <v>806.6</v>
      </c>
      <c r="H279" s="18" t="n">
        <v>0.3021</v>
      </c>
      <c r="I279" s="16" t="n">
        <f aca="false">AVERAGE(B279:D279)</f>
        <v>50.8426666666667</v>
      </c>
      <c r="J279" s="16" t="n">
        <f aca="false">AVERAGE(E279:F279)</f>
        <v>17.6572</v>
      </c>
      <c r="K279" s="16" t="n">
        <f aca="false">F279-E279</f>
        <v>0.631</v>
      </c>
      <c r="L279" s="16" t="n">
        <f aca="false">I279-J279</f>
        <v>33.1854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86.38298445912</v>
      </c>
      <c r="U279" s="9" t="n">
        <f aca="false">1/T279</f>
        <v>0.000372247741958261</v>
      </c>
    </row>
    <row r="280" customFormat="false" ht="12.75" hidden="false" customHeight="false" outlineLevel="0" collapsed="false">
      <c r="A280" s="0" t="n">
        <v>1330</v>
      </c>
      <c r="B280" s="16" t="n">
        <v>51.208</v>
      </c>
      <c r="C280" s="16" t="n">
        <v>51.089</v>
      </c>
      <c r="D280" s="16" t="n">
        <v>49.895</v>
      </c>
      <c r="E280" s="16" t="n">
        <v>17.3289</v>
      </c>
      <c r="F280" s="16" t="n">
        <v>17.9598</v>
      </c>
      <c r="G280" s="17" t="n">
        <v>806.7</v>
      </c>
      <c r="H280" s="18" t="n">
        <v>0.3012</v>
      </c>
      <c r="I280" s="16" t="n">
        <f aca="false">AVERAGE(B280:D280)</f>
        <v>50.7306666666667</v>
      </c>
      <c r="J280" s="16" t="n">
        <f aca="false">AVERAGE(E280:F280)</f>
        <v>17.64435</v>
      </c>
      <c r="K280" s="16" t="n">
        <f aca="false">F280-E280</f>
        <v>0.630900000000001</v>
      </c>
      <c r="L280" s="16" t="n">
        <f aca="false">I280-J280</f>
        <v>33.0863166666667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94.76733567922</v>
      </c>
      <c r="U280" s="9" t="n">
        <f aca="false">1/T280</f>
        <v>0.000371089550760029</v>
      </c>
    </row>
    <row r="281" customFormat="false" ht="12.75" hidden="false" customHeight="false" outlineLevel="0" collapsed="false">
      <c r="A281" s="0" t="n">
        <v>1335</v>
      </c>
      <c r="B281" s="16" t="n">
        <v>51.255</v>
      </c>
      <c r="C281" s="16" t="n">
        <v>51.111</v>
      </c>
      <c r="D281" s="16" t="n">
        <v>49.894</v>
      </c>
      <c r="E281" s="16" t="n">
        <v>17.352</v>
      </c>
      <c r="F281" s="16" t="n">
        <v>17.983</v>
      </c>
      <c r="G281" s="17" t="n">
        <v>807</v>
      </c>
      <c r="H281" s="18" t="n">
        <v>0.3022</v>
      </c>
      <c r="I281" s="16" t="n">
        <f aca="false">AVERAGE(B281:D281)</f>
        <v>50.7533333333333</v>
      </c>
      <c r="J281" s="16" t="n">
        <f aca="false">AVERAGE(E281:F281)</f>
        <v>17.6675</v>
      </c>
      <c r="K281" s="16" t="n">
        <f aca="false">F281-E281</f>
        <v>0.631</v>
      </c>
      <c r="L281" s="16" t="n">
        <f aca="false">I281-J281</f>
        <v>33.0858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95.80886152935</v>
      </c>
      <c r="U281" s="9" t="n">
        <f aca="false">1/T281</f>
        <v>0.000370946180298812</v>
      </c>
    </row>
    <row r="282" customFormat="false" ht="12.75" hidden="false" customHeight="false" outlineLevel="0" collapsed="false">
      <c r="A282" s="0" t="n">
        <v>1340</v>
      </c>
      <c r="B282" s="16" t="n">
        <v>51.282</v>
      </c>
      <c r="C282" s="16" t="n">
        <v>51.115</v>
      </c>
      <c r="D282" s="16" t="n">
        <v>49.897</v>
      </c>
      <c r="E282" s="16" t="n">
        <v>17.3495</v>
      </c>
      <c r="F282" s="16" t="n">
        <v>17.9753</v>
      </c>
      <c r="G282" s="17" t="n">
        <v>806.6</v>
      </c>
      <c r="H282" s="18" t="n">
        <v>0.3028</v>
      </c>
      <c r="I282" s="16" t="n">
        <f aca="false">AVERAGE(B282:D282)</f>
        <v>50.7646666666667</v>
      </c>
      <c r="J282" s="16" t="n">
        <f aca="false">AVERAGE(E282:F282)</f>
        <v>17.6624</v>
      </c>
      <c r="K282" s="16" t="n">
        <f aca="false">F282-E282</f>
        <v>0.625800000000002</v>
      </c>
      <c r="L282" s="16" t="n">
        <f aca="false">I282-J282</f>
        <v>33.1022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93.13500136955</v>
      </c>
      <c r="U282" s="9" t="n">
        <f aca="false">1/T282</f>
        <v>0.000371314471607055</v>
      </c>
    </row>
    <row r="283" customFormat="false" ht="12.75" hidden="false" customHeight="false" outlineLevel="0" collapsed="false">
      <c r="A283" s="0" t="n">
        <v>1345</v>
      </c>
      <c r="B283" s="16" t="n">
        <v>51.317</v>
      </c>
      <c r="C283" s="16" t="n">
        <v>51.102</v>
      </c>
      <c r="D283" s="16" t="n">
        <v>49.909</v>
      </c>
      <c r="E283" s="16" t="n">
        <v>17.3366</v>
      </c>
      <c r="F283" s="16" t="n">
        <v>17.9727</v>
      </c>
      <c r="G283" s="17" t="n">
        <v>806.6</v>
      </c>
      <c r="H283" s="18" t="n">
        <v>0.3033</v>
      </c>
      <c r="I283" s="16" t="n">
        <f aca="false">AVERAGE(B283:D283)</f>
        <v>50.776</v>
      </c>
      <c r="J283" s="16" t="n">
        <f aca="false">AVERAGE(E283:F283)</f>
        <v>17.65465</v>
      </c>
      <c r="K283" s="16" t="n">
        <f aca="false">F283-E283</f>
        <v>0.636099999999999</v>
      </c>
      <c r="L283" s="16" t="n">
        <f aca="false">I283-J283</f>
        <v>33.12135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91.58331362304</v>
      </c>
      <c r="U283" s="9" t="n">
        <f aca="false">1/T283</f>
        <v>0.000371528533015735</v>
      </c>
    </row>
    <row r="284" customFormat="false" ht="12.75" hidden="false" customHeight="false" outlineLevel="0" collapsed="false">
      <c r="A284" s="0" t="n">
        <v>1350</v>
      </c>
      <c r="B284" s="16" t="n">
        <v>51.332</v>
      </c>
      <c r="C284" s="16" t="n">
        <v>51.117</v>
      </c>
      <c r="D284" s="16" t="n">
        <v>49.899</v>
      </c>
      <c r="E284" s="16" t="n">
        <v>17.3392</v>
      </c>
      <c r="F284" s="16" t="n">
        <v>17.9676</v>
      </c>
      <c r="G284" s="17" t="n">
        <v>806</v>
      </c>
      <c r="H284" s="18" t="n">
        <v>0.3017</v>
      </c>
      <c r="I284" s="16" t="n">
        <f aca="false">AVERAGE(B284:D284)</f>
        <v>50.7826666666667</v>
      </c>
      <c r="J284" s="16" t="n">
        <f aca="false">AVERAGE(E284:F284)</f>
        <v>17.6534</v>
      </c>
      <c r="K284" s="16" t="n">
        <f aca="false">F284-E284</f>
        <v>0.628399999999999</v>
      </c>
      <c r="L284" s="16" t="n">
        <f aca="false">I284-J284</f>
        <v>33.1292666666667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88.9384338434</v>
      </c>
      <c r="U284" s="9" t="n">
        <f aca="false">1/T284</f>
        <v>0.000371893973998751</v>
      </c>
    </row>
    <row r="285" customFormat="false" ht="12.75" hidden="false" customHeight="false" outlineLevel="0" collapsed="false">
      <c r="A285" s="0" t="n">
        <v>1355</v>
      </c>
      <c r="B285" s="16" t="n">
        <v>51.262</v>
      </c>
      <c r="C285" s="16" t="n">
        <v>51.095</v>
      </c>
      <c r="D285" s="16" t="n">
        <v>49.925</v>
      </c>
      <c r="E285" s="16" t="n">
        <v>17.2877</v>
      </c>
      <c r="F285" s="16" t="n">
        <v>17.916</v>
      </c>
      <c r="G285" s="17" t="n">
        <v>809.6</v>
      </c>
      <c r="H285" s="18" t="n">
        <v>0.3015</v>
      </c>
      <c r="I285" s="16" t="n">
        <f aca="false">AVERAGE(B285:D285)</f>
        <v>50.7606666666667</v>
      </c>
      <c r="J285" s="16" t="n">
        <f aca="false">AVERAGE(E285:F285)</f>
        <v>17.60185</v>
      </c>
      <c r="K285" s="16" t="n">
        <f aca="false">F285-E285</f>
        <v>0.628299999999999</v>
      </c>
      <c r="L285" s="16" t="n">
        <f aca="false">I285-J285</f>
        <v>33.1588166666667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98.5415879671</v>
      </c>
      <c r="U285" s="9" t="n">
        <f aca="false">1/T285</f>
        <v>0.000370570535010109</v>
      </c>
    </row>
    <row r="286" customFormat="false" ht="12.75" hidden="false" customHeight="false" outlineLevel="0" collapsed="false">
      <c r="A286" s="0" t="n">
        <v>1360</v>
      </c>
      <c r="B286" s="16" t="n">
        <v>51.221</v>
      </c>
      <c r="C286" s="16" t="n">
        <v>51.006</v>
      </c>
      <c r="D286" s="16" t="n">
        <v>49.86</v>
      </c>
      <c r="E286" s="16" t="n">
        <v>17.195</v>
      </c>
      <c r="F286" s="16" t="n">
        <v>17.8182</v>
      </c>
      <c r="G286" s="17" t="n">
        <v>807.5</v>
      </c>
      <c r="H286" s="18" t="n">
        <v>0.3028</v>
      </c>
      <c r="I286" s="16" t="n">
        <f aca="false">AVERAGE(B286:D286)</f>
        <v>50.6956666666667</v>
      </c>
      <c r="J286" s="16" t="n">
        <f aca="false">AVERAGE(E286:F286)</f>
        <v>17.5066</v>
      </c>
      <c r="K286" s="16" t="n">
        <f aca="false">F286-E286</f>
        <v>0.623200000000001</v>
      </c>
      <c r="L286" s="16" t="n">
        <f aca="false">I286-J286</f>
        <v>33.18906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89.08872070625</v>
      </c>
      <c r="U286" s="9" t="n">
        <f aca="false">1/T286</f>
        <v>0.000371873189716614</v>
      </c>
    </row>
    <row r="287" customFormat="false" ht="12.75" hidden="false" customHeight="false" outlineLevel="0" collapsed="false">
      <c r="A287" s="0" t="n">
        <v>1365</v>
      </c>
      <c r="B287" s="16" t="n">
        <v>51.065</v>
      </c>
      <c r="C287" s="16" t="n">
        <v>50.922</v>
      </c>
      <c r="D287" s="16" t="n">
        <v>49.752</v>
      </c>
      <c r="E287" s="16" t="n">
        <v>17.105</v>
      </c>
      <c r="F287" s="16" t="n">
        <v>17.7357</v>
      </c>
      <c r="G287" s="17" t="n">
        <v>807.5</v>
      </c>
      <c r="H287" s="18" t="n">
        <v>0.3018</v>
      </c>
      <c r="I287" s="16" t="n">
        <f aca="false">AVERAGE(B287:D287)</f>
        <v>50.5796666666667</v>
      </c>
      <c r="J287" s="16" t="n">
        <f aca="false">AVERAGE(E287:F287)</f>
        <v>17.42035</v>
      </c>
      <c r="K287" s="16" t="n">
        <f aca="false">F287-E287</f>
        <v>0.630700000000001</v>
      </c>
      <c r="L287" s="16" t="n">
        <f aca="false">I287-J287</f>
        <v>33.1593166666667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91.50132740274</v>
      </c>
      <c r="U287" s="9" t="n">
        <f aca="false">1/T287</f>
        <v>0.00037153985020137</v>
      </c>
    </row>
    <row r="288" customFormat="false" ht="12.75" hidden="false" customHeight="false" outlineLevel="0" collapsed="false">
      <c r="A288" s="0" t="n">
        <v>1370</v>
      </c>
      <c r="B288" s="16" t="n">
        <v>47.562</v>
      </c>
      <c r="C288" s="16" t="n">
        <v>47.512</v>
      </c>
      <c r="D288" s="16" t="n">
        <v>46.181</v>
      </c>
      <c r="E288" s="16" t="n">
        <v>17.0226</v>
      </c>
      <c r="F288" s="16" t="n">
        <v>17.4962</v>
      </c>
      <c r="G288" s="17" t="n">
        <v>806.5</v>
      </c>
      <c r="H288" s="18" t="n">
        <v>0.4172</v>
      </c>
      <c r="I288" s="16" t="n">
        <f aca="false">AVERAGE(B288:D288)</f>
        <v>47.085</v>
      </c>
      <c r="J288" s="16" t="n">
        <f aca="false">AVERAGE(E288:F288)</f>
        <v>17.2594</v>
      </c>
      <c r="K288" s="16" t="n">
        <f aca="false">F288-E288</f>
        <v>0.473600000000001</v>
      </c>
      <c r="L288" s="16" t="n">
        <f aca="false">I288-J288</f>
        <v>29.8256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988.63461449443</v>
      </c>
      <c r="U288" s="9" t="n">
        <f aca="false">1/T288</f>
        <v>0.000334600956286242</v>
      </c>
    </row>
    <row r="289" customFormat="false" ht="12.75" hidden="false" customHeight="false" outlineLevel="0" collapsed="false">
      <c r="A289" s="0" t="n">
        <v>1375</v>
      </c>
      <c r="B289" s="16" t="n">
        <v>47.308</v>
      </c>
      <c r="C289" s="16" t="n">
        <v>47.136</v>
      </c>
      <c r="D289" s="16" t="n">
        <v>45.829</v>
      </c>
      <c r="E289" s="16" t="n">
        <v>16.9506</v>
      </c>
      <c r="F289" s="16" t="n">
        <v>17.4112</v>
      </c>
      <c r="G289" s="17" t="n">
        <v>806.1</v>
      </c>
      <c r="H289" s="18" t="n">
        <v>0.4173</v>
      </c>
      <c r="I289" s="16" t="n">
        <f aca="false">AVERAGE(B289:D289)</f>
        <v>46.7576666666667</v>
      </c>
      <c r="J289" s="16" t="n">
        <f aca="false">AVERAGE(E289:F289)</f>
        <v>17.1809</v>
      </c>
      <c r="K289" s="16" t="n">
        <f aca="false">F289-E289</f>
        <v>0.460599999999999</v>
      </c>
      <c r="L289" s="16" t="n">
        <f aca="false">I289-J289</f>
        <v>29.5767666666667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012.28365682244</v>
      </c>
      <c r="U289" s="9" t="n">
        <f aca="false">1/T289</f>
        <v>0.000331974048239158</v>
      </c>
    </row>
    <row r="290" customFormat="false" ht="12.75" hidden="false" customHeight="false" outlineLevel="0" collapsed="false">
      <c r="A290" s="0" t="n">
        <v>1380</v>
      </c>
      <c r="B290" s="16" t="n">
        <v>47.155</v>
      </c>
      <c r="C290" s="16" t="n">
        <v>47.056</v>
      </c>
      <c r="D290" s="16" t="n">
        <v>45.749</v>
      </c>
      <c r="E290" s="16" t="n">
        <v>16.9017</v>
      </c>
      <c r="F290" s="16" t="n">
        <v>17.352</v>
      </c>
      <c r="G290" s="17" t="n">
        <v>806.7</v>
      </c>
      <c r="H290" s="18" t="n">
        <v>0.4191</v>
      </c>
      <c r="I290" s="16" t="n">
        <f aca="false">AVERAGE(B290:D290)</f>
        <v>46.6533333333333</v>
      </c>
      <c r="J290" s="16" t="n">
        <f aca="false">AVERAGE(E290:F290)</f>
        <v>17.12685</v>
      </c>
      <c r="K290" s="16" t="n">
        <f aca="false">F290-E290</f>
        <v>0.450299999999999</v>
      </c>
      <c r="L290" s="16" t="n">
        <f aca="false">I290-J290</f>
        <v>29.52648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019.65948347858</v>
      </c>
      <c r="U290" s="9" t="n">
        <f aca="false">1/T290</f>
        <v>0.000331163167725131</v>
      </c>
    </row>
    <row r="291" customFormat="false" ht="12.75" hidden="false" customHeight="false" outlineLevel="0" collapsed="false">
      <c r="A291" s="0" t="n">
        <v>1385</v>
      </c>
      <c r="B291" s="16" t="n">
        <v>47.153</v>
      </c>
      <c r="C291" s="16" t="n">
        <v>47.03</v>
      </c>
      <c r="D291" s="16" t="n">
        <v>45.723</v>
      </c>
      <c r="E291" s="16" t="n">
        <v>16.8219</v>
      </c>
      <c r="F291" s="16" t="n">
        <v>17.2747</v>
      </c>
      <c r="G291" s="17" t="n">
        <v>808.5</v>
      </c>
      <c r="H291" s="18" t="n">
        <v>0.42</v>
      </c>
      <c r="I291" s="16" t="n">
        <f aca="false">AVERAGE(B291:D291)</f>
        <v>46.6353333333333</v>
      </c>
      <c r="J291" s="16" t="n">
        <f aca="false">AVERAGE(E291:F291)</f>
        <v>17.0483</v>
      </c>
      <c r="K291" s="16" t="n">
        <f aca="false">F291-E291</f>
        <v>0.4528</v>
      </c>
      <c r="L291" s="16" t="n">
        <f aca="false">I291-J291</f>
        <v>29.58703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020.2037522114</v>
      </c>
      <c r="U291" s="9" t="n">
        <f aca="false">1/T291</f>
        <v>0.000331103489050299</v>
      </c>
    </row>
    <row r="292" customFormat="false" ht="12.75" hidden="false" customHeight="false" outlineLevel="0" collapsed="false">
      <c r="A292" s="0" t="n">
        <v>1390</v>
      </c>
      <c r="B292" s="16" t="n">
        <v>46.981</v>
      </c>
      <c r="C292" s="16" t="n">
        <v>46.957</v>
      </c>
      <c r="D292" s="16" t="n">
        <v>45.65</v>
      </c>
      <c r="E292" s="16" t="n">
        <v>16.8116</v>
      </c>
      <c r="F292" s="16" t="n">
        <v>17.267</v>
      </c>
      <c r="G292" s="17" t="n">
        <v>806.1</v>
      </c>
      <c r="H292" s="18" t="n">
        <v>0.4231</v>
      </c>
      <c r="I292" s="16" t="n">
        <f aca="false">AVERAGE(B292:D292)</f>
        <v>46.5293333333333</v>
      </c>
      <c r="J292" s="16" t="n">
        <f aca="false">AVERAGE(E292:F292)</f>
        <v>17.0393</v>
      </c>
      <c r="K292" s="16" t="n">
        <f aca="false">F292-E292</f>
        <v>0.455400000000001</v>
      </c>
      <c r="L292" s="16" t="n">
        <f aca="false">I292-J292</f>
        <v>29.4900333333333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021.1431043364</v>
      </c>
      <c r="U292" s="9" t="n">
        <f aca="false">1/T292</f>
        <v>0.000331000540346682</v>
      </c>
    </row>
    <row r="293" customFormat="false" ht="12.75" hidden="false" customHeight="false" outlineLevel="0" collapsed="false">
      <c r="A293" s="0" t="n">
        <v>1395</v>
      </c>
      <c r="B293" s="16" t="n">
        <v>47.01</v>
      </c>
      <c r="C293" s="16" t="n">
        <v>46.936</v>
      </c>
      <c r="D293" s="16" t="n">
        <v>45.629</v>
      </c>
      <c r="E293" s="16" t="n">
        <v>16.7705</v>
      </c>
      <c r="F293" s="16" t="n">
        <v>17.2258</v>
      </c>
      <c r="G293" s="17" t="n">
        <v>806.5</v>
      </c>
      <c r="H293" s="18" t="n">
        <v>0.4188</v>
      </c>
      <c r="I293" s="16" t="n">
        <f aca="false">AVERAGE(B293:D293)</f>
        <v>46.525</v>
      </c>
      <c r="J293" s="16" t="n">
        <f aca="false">AVERAGE(E293:F293)</f>
        <v>16.99815</v>
      </c>
      <c r="K293" s="16" t="n">
        <f aca="false">F293-E293</f>
        <v>0.455300000000001</v>
      </c>
      <c r="L293" s="16" t="n">
        <f aca="false">I293-J293</f>
        <v>29.52685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018.87334944517</v>
      </c>
      <c r="U293" s="9" t="n">
        <f aca="false">1/T293</f>
        <v>0.00033124940474359</v>
      </c>
    </row>
    <row r="294" customFormat="false" ht="12.75" hidden="false" customHeight="false" outlineLevel="0" collapsed="false">
      <c r="A294" s="0" t="n">
        <v>1400</v>
      </c>
      <c r="B294" s="16" t="n">
        <v>46.991</v>
      </c>
      <c r="C294" s="16" t="n">
        <v>46.917</v>
      </c>
      <c r="D294" s="16" t="n">
        <v>45.61</v>
      </c>
      <c r="E294" s="16" t="n">
        <v>16.7705</v>
      </c>
      <c r="F294" s="16" t="n">
        <v>17.2283</v>
      </c>
      <c r="G294" s="17" t="n">
        <v>806.9</v>
      </c>
      <c r="H294" s="18" t="n">
        <v>0.4183</v>
      </c>
      <c r="I294" s="16" t="n">
        <f aca="false">AVERAGE(B294:D294)</f>
        <v>46.506</v>
      </c>
      <c r="J294" s="16" t="n">
        <f aca="false">AVERAGE(E294:F294)</f>
        <v>16.9994</v>
      </c>
      <c r="K294" s="16" t="n">
        <f aca="false">F294-E294</f>
        <v>0.457800000000002</v>
      </c>
      <c r="L294" s="16" t="n">
        <f aca="false">I294-J294</f>
        <v>29.506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022.44346229248</v>
      </c>
      <c r="U294" s="9" t="n">
        <f aca="false">1/T294</f>
        <v>0.000330858132658506</v>
      </c>
    </row>
    <row r="295" customFormat="false" ht="12.75" hidden="false" customHeight="false" outlineLevel="0" collapsed="false">
      <c r="A295" s="0" t="n">
        <v>1405</v>
      </c>
      <c r="B295" s="16" t="n">
        <v>47.023</v>
      </c>
      <c r="C295" s="16" t="n">
        <v>46.949</v>
      </c>
      <c r="D295" s="16" t="n">
        <v>45.642</v>
      </c>
      <c r="E295" s="16" t="n">
        <v>16.7602</v>
      </c>
      <c r="F295" s="16" t="n">
        <v>17.218</v>
      </c>
      <c r="G295" s="17" t="n">
        <v>807.2</v>
      </c>
      <c r="H295" s="18" t="n">
        <v>0.4178</v>
      </c>
      <c r="I295" s="16" t="n">
        <f aca="false">AVERAGE(B295:D295)</f>
        <v>46.538</v>
      </c>
      <c r="J295" s="16" t="n">
        <f aca="false">AVERAGE(E295:F295)</f>
        <v>16.9891</v>
      </c>
      <c r="K295" s="16" t="n">
        <f aca="false">F295-E295</f>
        <v>0.457799999999999</v>
      </c>
      <c r="L295" s="16" t="n">
        <f aca="false">I295-J295</f>
        <v>29.5489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019.23887333506</v>
      </c>
      <c r="U295" s="9" t="n">
        <f aca="false">1/T295</f>
        <v>0.000331209302063403</v>
      </c>
    </row>
    <row r="296" customFormat="false" ht="12.75" hidden="false" customHeight="false" outlineLevel="0" collapsed="false">
      <c r="A296" s="0" t="n">
        <v>1410</v>
      </c>
      <c r="B296" s="16" t="n">
        <v>47.057</v>
      </c>
      <c r="C296" s="16" t="n">
        <v>46.909</v>
      </c>
      <c r="D296" s="16" t="n">
        <v>45.602</v>
      </c>
      <c r="E296" s="16" t="n">
        <v>16.7756</v>
      </c>
      <c r="F296" s="16" t="n">
        <v>17.2335</v>
      </c>
      <c r="G296" s="17" t="n">
        <v>806.9</v>
      </c>
      <c r="H296" s="18" t="n">
        <v>0.4178</v>
      </c>
      <c r="I296" s="16" t="n">
        <f aca="false">AVERAGE(B296:D296)</f>
        <v>46.5226666666667</v>
      </c>
      <c r="J296" s="16" t="n">
        <f aca="false">AVERAGE(E296:F296)</f>
        <v>17.00455</v>
      </c>
      <c r="K296" s="16" t="n">
        <f aca="false">F296-E296</f>
        <v>0.457899999999999</v>
      </c>
      <c r="L296" s="16" t="n">
        <f aca="false">I296-J296</f>
        <v>29.51811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21.26423821572</v>
      </c>
      <c r="U296" s="9" t="n">
        <f aca="false">1/T296</f>
        <v>0.000330987269286507</v>
      </c>
    </row>
    <row r="297" customFormat="false" ht="12.75" hidden="false" customHeight="false" outlineLevel="0" collapsed="false">
      <c r="A297" s="0" t="n">
        <v>1415</v>
      </c>
      <c r="B297" s="16" t="n">
        <v>47.611</v>
      </c>
      <c r="C297" s="16" t="n">
        <v>47.833</v>
      </c>
      <c r="D297" s="16" t="n">
        <v>47.364</v>
      </c>
      <c r="E297" s="16" t="n">
        <v>16.7885</v>
      </c>
      <c r="F297" s="16" t="n">
        <v>17.2489</v>
      </c>
      <c r="G297" s="17" t="n">
        <v>806.5</v>
      </c>
      <c r="H297" s="18" t="n">
        <v>0.4182</v>
      </c>
      <c r="I297" s="16" t="n">
        <f aca="false">AVERAGE(B297:D297)</f>
        <v>47.6026666666667</v>
      </c>
      <c r="J297" s="16" t="n">
        <f aca="false">AVERAGE(E297:F297)</f>
        <v>17.0187</v>
      </c>
      <c r="K297" s="16" t="n">
        <f aca="false">F297-E297</f>
        <v>0.4604</v>
      </c>
      <c r="L297" s="16" t="n">
        <f aca="false">I297-J297</f>
        <v>30.5839666666667</v>
      </c>
      <c r="M297" s="16" t="n">
        <f aca="false">H297/($J$8*1000)</f>
        <v>2.07995616253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5661724132048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914.52778279463</v>
      </c>
      <c r="U297" s="9" t="n">
        <f aca="false">1/T297</f>
        <v>0.000343108755354233</v>
      </c>
    </row>
    <row r="298" customFormat="false" ht="12.75" hidden="false" customHeight="false" outlineLevel="0" collapsed="false">
      <c r="A298" s="0" t="n">
        <v>1420</v>
      </c>
      <c r="B298" s="16" t="n">
        <v>77.58</v>
      </c>
      <c r="C298" s="16" t="n">
        <v>77.242</v>
      </c>
      <c r="D298" s="16" t="n">
        <v>76.278</v>
      </c>
      <c r="E298" s="16" t="n">
        <v>16.7241</v>
      </c>
      <c r="F298" s="16" t="n">
        <v>18.9466</v>
      </c>
      <c r="G298" s="17" t="n">
        <v>806.3</v>
      </c>
      <c r="H298" s="18" t="n">
        <v>0.0865</v>
      </c>
      <c r="I298" s="16" t="n">
        <f aca="false">AVERAGE(B298:D298)</f>
        <v>77.0333333333334</v>
      </c>
      <c r="J298" s="16" t="n">
        <f aca="false">AVERAGE(E298:F298)</f>
        <v>17.83535</v>
      </c>
      <c r="K298" s="16" t="n">
        <f aca="false">F298-E298</f>
        <v>2.2225</v>
      </c>
      <c r="L298" s="16" t="n">
        <f aca="false">I298-J298</f>
        <v>59.1979833333334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505.38431694646</v>
      </c>
      <c r="U298" s="9" t="n">
        <f aca="false">1/T298</f>
        <v>0.000664282196076291</v>
      </c>
    </row>
    <row r="299" customFormat="false" ht="12.75" hidden="false" customHeight="false" outlineLevel="0" collapsed="false">
      <c r="A299" s="0" t="n">
        <v>1425</v>
      </c>
      <c r="B299" s="16" t="n">
        <v>78.05</v>
      </c>
      <c r="C299" s="16" t="n">
        <v>77.615</v>
      </c>
      <c r="D299" s="16" t="n">
        <v>76.578</v>
      </c>
      <c r="E299" s="16" t="n">
        <v>16.6315</v>
      </c>
      <c r="F299" s="16" t="n">
        <v>18.8693</v>
      </c>
      <c r="G299" s="17" t="n">
        <v>806.4</v>
      </c>
      <c r="H299" s="18" t="n">
        <v>0.0861</v>
      </c>
      <c r="I299" s="16" t="n">
        <f aca="false">AVERAGE(B299:D299)</f>
        <v>77.4143333333333</v>
      </c>
      <c r="J299" s="16" t="n">
        <f aca="false">AVERAGE(E299:F299)</f>
        <v>17.7504</v>
      </c>
      <c r="K299" s="16" t="n">
        <f aca="false">F299-E299</f>
        <v>2.2378</v>
      </c>
      <c r="L299" s="16" t="n">
        <f aca="false">I299-J299</f>
        <v>59.6639333333333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493.81314895087</v>
      </c>
      <c r="U299" s="9" t="n">
        <f aca="false">1/T299</f>
        <v>0.000669427766586683</v>
      </c>
    </row>
    <row r="300" customFormat="false" ht="12.75" hidden="false" customHeight="false" outlineLevel="0" collapsed="false">
      <c r="A300" s="0" t="n">
        <v>1430</v>
      </c>
      <c r="B300" s="16" t="n">
        <v>78.23</v>
      </c>
      <c r="C300" s="16" t="n">
        <v>77.819</v>
      </c>
      <c r="D300" s="16" t="n">
        <v>76.734</v>
      </c>
      <c r="E300" s="16" t="n">
        <v>16.5878</v>
      </c>
      <c r="F300" s="16" t="n">
        <v>18.8564</v>
      </c>
      <c r="G300" s="17" t="n">
        <v>806.1</v>
      </c>
      <c r="H300" s="18" t="n">
        <v>0.0858</v>
      </c>
      <c r="I300" s="16" t="n">
        <f aca="false">AVERAGE(B300:D300)</f>
        <v>77.5943333333333</v>
      </c>
      <c r="J300" s="16" t="n">
        <f aca="false">AVERAGE(E300:F300)</f>
        <v>17.7221</v>
      </c>
      <c r="K300" s="16" t="n">
        <f aca="false">F300-E300</f>
        <v>2.2686</v>
      </c>
      <c r="L300" s="16" t="n">
        <f aca="false">I300-J300</f>
        <v>59.8722333333333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488.06226010695</v>
      </c>
      <c r="U300" s="9" t="n">
        <f aca="false">1/T300</f>
        <v>0.000672014892661903</v>
      </c>
    </row>
    <row r="301" customFormat="false" ht="12.75" hidden="false" customHeight="false" outlineLevel="0" collapsed="false">
      <c r="A301" s="0" t="n">
        <v>1435</v>
      </c>
      <c r="B301" s="16" t="n">
        <v>78.194</v>
      </c>
      <c r="C301" s="16" t="n">
        <v>77.832</v>
      </c>
      <c r="D301" s="16" t="n">
        <v>76.747</v>
      </c>
      <c r="E301" s="16" t="n">
        <v>16.5003</v>
      </c>
      <c r="F301" s="16" t="n">
        <v>18.7817</v>
      </c>
      <c r="G301" s="17" t="n">
        <v>804.6</v>
      </c>
      <c r="H301" s="18" t="n">
        <v>0.0859</v>
      </c>
      <c r="I301" s="16" t="n">
        <f aca="false">AVERAGE(B301:D301)</f>
        <v>77.591</v>
      </c>
      <c r="J301" s="16" t="n">
        <f aca="false">AVERAGE(E301:F301)</f>
        <v>17.641</v>
      </c>
      <c r="K301" s="16" t="n">
        <f aca="false">F301-E301</f>
        <v>2.2814</v>
      </c>
      <c r="L301" s="16" t="n">
        <f aca="false">I301-J301</f>
        <v>59.9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483.36654633189</v>
      </c>
      <c r="U301" s="9" t="n">
        <f aca="false">1/T301</f>
        <v>0.000674142208797165</v>
      </c>
    </row>
    <row r="302" customFormat="false" ht="12.75" hidden="false" customHeight="false" outlineLevel="0" collapsed="false">
      <c r="A302" s="0" t="n">
        <v>1440</v>
      </c>
      <c r="B302" s="16" t="n">
        <v>78.156</v>
      </c>
      <c r="C302" s="16" t="n">
        <v>77.77</v>
      </c>
      <c r="D302" s="16" t="n">
        <v>76.708</v>
      </c>
      <c r="E302" s="16" t="n">
        <v>16.4746</v>
      </c>
      <c r="F302" s="16" t="n">
        <v>18.7379</v>
      </c>
      <c r="G302" s="17" t="n">
        <v>806.6</v>
      </c>
      <c r="H302" s="18" t="n">
        <v>0.0862</v>
      </c>
      <c r="I302" s="16" t="n">
        <f aca="false">AVERAGE(B302:D302)</f>
        <v>77.5446666666667</v>
      </c>
      <c r="J302" s="16" t="n">
        <f aca="false">AVERAGE(E302:F302)</f>
        <v>17.60625</v>
      </c>
      <c r="K302" s="16" t="n">
        <f aca="false">F302-E302</f>
        <v>2.2633</v>
      </c>
      <c r="L302" s="16" t="n">
        <f aca="false">I302-J302</f>
        <v>59.9384166666667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487.34114016473</v>
      </c>
      <c r="U302" s="9" t="n">
        <f aca="false">1/T302</f>
        <v>0.000672340711216558</v>
      </c>
    </row>
    <row r="303" customFormat="false" ht="12.75" hidden="false" customHeight="false" outlineLevel="0" collapsed="false">
      <c r="A303" s="0" t="n">
        <v>1445</v>
      </c>
      <c r="B303" s="16" t="n">
        <v>78.121</v>
      </c>
      <c r="C303" s="16" t="n">
        <v>77.783</v>
      </c>
      <c r="D303" s="16" t="n">
        <v>76.673</v>
      </c>
      <c r="E303" s="16" t="n">
        <v>16.4668</v>
      </c>
      <c r="F303" s="16" t="n">
        <v>18.7353</v>
      </c>
      <c r="G303" s="17" t="n">
        <v>807</v>
      </c>
      <c r="H303" s="18" t="n">
        <v>0.0862</v>
      </c>
      <c r="I303" s="16" t="n">
        <f aca="false">AVERAGE(B303:D303)</f>
        <v>77.5256666666667</v>
      </c>
      <c r="J303" s="16" t="n">
        <f aca="false">AVERAGE(E303:F303)</f>
        <v>17.60105</v>
      </c>
      <c r="K303" s="16" t="n">
        <f aca="false">F303-E303</f>
        <v>2.2685</v>
      </c>
      <c r="L303" s="16" t="n">
        <f aca="false">I303-J303</f>
        <v>59.9246166666667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88.42141431164</v>
      </c>
      <c r="U303" s="9" t="n">
        <f aca="false">1/T303</f>
        <v>0.000671852736318279</v>
      </c>
    </row>
    <row r="304" customFormat="false" ht="12.75" hidden="false" customHeight="false" outlineLevel="0" collapsed="false">
      <c r="A304" s="0" t="n">
        <v>1450</v>
      </c>
      <c r="B304" s="16" t="n">
        <v>78.111</v>
      </c>
      <c r="C304" s="16" t="n">
        <v>77.773</v>
      </c>
      <c r="D304" s="16" t="n">
        <v>76.711</v>
      </c>
      <c r="E304" s="16" t="n">
        <v>16.5209</v>
      </c>
      <c r="F304" s="16" t="n">
        <v>18.7843</v>
      </c>
      <c r="G304" s="17" t="n">
        <v>806</v>
      </c>
      <c r="H304" s="18" t="n">
        <v>0.0861</v>
      </c>
      <c r="I304" s="16" t="n">
        <f aca="false">AVERAGE(B304:D304)</f>
        <v>77.5316666666667</v>
      </c>
      <c r="J304" s="16" t="n">
        <f aca="false">AVERAGE(E304:F304)</f>
        <v>17.6526</v>
      </c>
      <c r="K304" s="16" t="n">
        <f aca="false">F304-E304</f>
        <v>2.2634</v>
      </c>
      <c r="L304" s="16" t="n">
        <f aca="false">I304-J304</f>
        <v>59.8790666666667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87.70786493633</v>
      </c>
      <c r="U304" s="9" t="n">
        <f aca="false">1/T304</f>
        <v>0.000672174977069706</v>
      </c>
    </row>
    <row r="305" customFormat="false" ht="12.75" hidden="false" customHeight="false" outlineLevel="0" collapsed="false">
      <c r="A305" s="0" t="n">
        <v>1455</v>
      </c>
      <c r="B305" s="16" t="n">
        <v>78.294</v>
      </c>
      <c r="C305" s="16" t="n">
        <v>77.932</v>
      </c>
      <c r="D305" s="16" t="n">
        <v>76.846</v>
      </c>
      <c r="E305" s="16" t="n">
        <v>16.5569</v>
      </c>
      <c r="F305" s="16" t="n">
        <v>18.8281</v>
      </c>
      <c r="G305" s="17" t="n">
        <v>806.5</v>
      </c>
      <c r="H305" s="18" t="n">
        <v>0.0863</v>
      </c>
      <c r="I305" s="16" t="n">
        <f aca="false">AVERAGE(B305:D305)</f>
        <v>77.6906666666667</v>
      </c>
      <c r="J305" s="16" t="n">
        <f aca="false">AVERAGE(E305:F305)</f>
        <v>17.6925</v>
      </c>
      <c r="K305" s="16" t="n">
        <f aca="false">F305-E305</f>
        <v>2.2712</v>
      </c>
      <c r="L305" s="16" t="n">
        <f aca="false">I305-J305</f>
        <v>59.9981666666667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85.67573828198</v>
      </c>
      <c r="U305" s="9" t="n">
        <f aca="false">1/T305</f>
        <v>0.000673094386771364</v>
      </c>
    </row>
    <row r="306" customFormat="false" ht="12.75" hidden="false" customHeight="false" outlineLevel="0" collapsed="false">
      <c r="A306" s="0" t="n">
        <v>1460</v>
      </c>
      <c r="B306" s="16" t="n">
        <v>52.763</v>
      </c>
      <c r="C306" s="16" t="n">
        <v>52.787</v>
      </c>
      <c r="D306" s="16" t="n">
        <v>51.353</v>
      </c>
      <c r="E306" s="16" t="n">
        <v>16.7602</v>
      </c>
      <c r="F306" s="16" t="n">
        <v>17.4704</v>
      </c>
      <c r="G306" s="17" t="n">
        <v>807</v>
      </c>
      <c r="H306" s="18" t="n">
        <v>0.248</v>
      </c>
      <c r="I306" s="16" t="n">
        <f aca="false">AVERAGE(B306:D306)</f>
        <v>52.301</v>
      </c>
      <c r="J306" s="16" t="n">
        <f aca="false">AVERAGE(E306:F306)</f>
        <v>17.1153</v>
      </c>
      <c r="K306" s="16" t="n">
        <f aca="false">F306-E306</f>
        <v>0.7102</v>
      </c>
      <c r="L306" s="16" t="n">
        <f aca="false">I306-J306</f>
        <v>35.185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534.92420759238</v>
      </c>
      <c r="U306" s="9" t="n">
        <f aca="false">1/T306</f>
        <v>0.000394489112141851</v>
      </c>
    </row>
    <row r="307" customFormat="false" ht="12.75" hidden="false" customHeight="false" outlineLevel="0" collapsed="false">
      <c r="A307" s="0" t="n">
        <v>1465</v>
      </c>
      <c r="B307" s="16" t="n">
        <v>53.12</v>
      </c>
      <c r="C307" s="16" t="n">
        <v>53.048</v>
      </c>
      <c r="D307" s="16" t="n">
        <v>51.615</v>
      </c>
      <c r="E307" s="16" t="n">
        <v>16.7627</v>
      </c>
      <c r="F307" s="16" t="n">
        <v>17.4704</v>
      </c>
      <c r="G307" s="17" t="n">
        <v>806.7</v>
      </c>
      <c r="H307" s="18" t="n">
        <v>0.246</v>
      </c>
      <c r="I307" s="16" t="n">
        <f aca="false">AVERAGE(B307:D307)</f>
        <v>52.5943333333333</v>
      </c>
      <c r="J307" s="16" t="n">
        <f aca="false">AVERAGE(E307:F307)</f>
        <v>17.11655</v>
      </c>
      <c r="K307" s="16" t="n">
        <f aca="false">F307-E307</f>
        <v>0.707700000000003</v>
      </c>
      <c r="L307" s="16" t="n">
        <f aca="false">I307-J307</f>
        <v>35.4777833333333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513.11995942829</v>
      </c>
      <c r="U307" s="9" t="n">
        <f aca="false">1/T307</f>
        <v>0.000397911765512177</v>
      </c>
    </row>
    <row r="308" customFormat="false" ht="12.75" hidden="false" customHeight="false" outlineLevel="0" collapsed="false">
      <c r="A308" s="0" t="n">
        <v>1470</v>
      </c>
      <c r="B308" s="16" t="n">
        <v>53.161</v>
      </c>
      <c r="C308" s="16" t="n">
        <v>53.113</v>
      </c>
      <c r="D308" s="16" t="n">
        <v>51.656</v>
      </c>
      <c r="E308" s="16" t="n">
        <v>16.7138</v>
      </c>
      <c r="F308" s="16" t="n">
        <v>17.4524</v>
      </c>
      <c r="G308" s="17" t="n">
        <v>807.8</v>
      </c>
      <c r="H308" s="18" t="n">
        <v>0.2461</v>
      </c>
      <c r="I308" s="16" t="n">
        <f aca="false">AVERAGE(B308:D308)</f>
        <v>52.6433333333333</v>
      </c>
      <c r="J308" s="16" t="n">
        <f aca="false">AVERAGE(E308:F308)</f>
        <v>17.0831</v>
      </c>
      <c r="K308" s="16" t="n">
        <f aca="false">F308-E308</f>
        <v>0.738600000000002</v>
      </c>
      <c r="L308" s="16" t="n">
        <f aca="false">I308-J308</f>
        <v>35.5602333333333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510.71193113408</v>
      </c>
      <c r="U308" s="9" t="n">
        <f aca="false">1/T308</f>
        <v>0.000398293403396663</v>
      </c>
    </row>
    <row r="309" customFormat="false" ht="12.75" hidden="false" customHeight="false" outlineLevel="0" collapsed="false">
      <c r="A309" s="0" t="n">
        <v>1475</v>
      </c>
      <c r="B309" s="16" t="n">
        <v>53.2</v>
      </c>
      <c r="C309" s="16" t="n">
        <v>53.152</v>
      </c>
      <c r="D309" s="16" t="n">
        <v>51.719</v>
      </c>
      <c r="E309" s="16" t="n">
        <v>16.6547</v>
      </c>
      <c r="F309" s="16" t="n">
        <v>17.4009</v>
      </c>
      <c r="G309" s="17" t="n">
        <v>806</v>
      </c>
      <c r="H309" s="18" t="n">
        <v>0.2458</v>
      </c>
      <c r="I309" s="16" t="n">
        <f aca="false">AVERAGE(B309:D309)</f>
        <v>52.6903333333333</v>
      </c>
      <c r="J309" s="16" t="n">
        <f aca="false">AVERAGE(E309:F309)</f>
        <v>17.0278</v>
      </c>
      <c r="K309" s="16" t="n">
        <f aca="false">F309-E309</f>
        <v>0.746200000000002</v>
      </c>
      <c r="L309" s="16" t="n">
        <f aca="false">I309-J309</f>
        <v>35.66253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497.93130489086</v>
      </c>
      <c r="U309" s="9" t="n">
        <f aca="false">1/T309</f>
        <v>0.000400331265332252</v>
      </c>
    </row>
    <row r="310" customFormat="false" ht="12.75" hidden="false" customHeight="false" outlineLevel="0" collapsed="false">
      <c r="A310" s="0" t="n">
        <v>1480</v>
      </c>
      <c r="B310" s="16" t="n">
        <v>53.34</v>
      </c>
      <c r="C310" s="16" t="n">
        <v>53.292</v>
      </c>
      <c r="D310" s="16" t="n">
        <v>51.834</v>
      </c>
      <c r="E310" s="16" t="n">
        <v>16.6933</v>
      </c>
      <c r="F310" s="16" t="n">
        <v>17.4756</v>
      </c>
      <c r="G310" s="17" t="n">
        <v>805.9</v>
      </c>
      <c r="H310" s="18" t="n">
        <v>0.2461</v>
      </c>
      <c r="I310" s="16" t="n">
        <f aca="false">AVERAGE(B310:D310)</f>
        <v>52.822</v>
      </c>
      <c r="J310" s="16" t="n">
        <f aca="false">AVERAGE(E310:F310)</f>
        <v>17.08445</v>
      </c>
      <c r="K310" s="16" t="n">
        <f aca="false">F310-E310</f>
        <v>0.782299999999999</v>
      </c>
      <c r="L310" s="16" t="n">
        <f aca="false">I310-J310</f>
        <v>35.73755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492.37863251519</v>
      </c>
      <c r="U310" s="9" t="n">
        <f aca="false">1/T310</f>
        <v>0.000401223147620571</v>
      </c>
    </row>
    <row r="311" customFormat="false" ht="12.75" hidden="false" customHeight="false" outlineLevel="0" collapsed="false">
      <c r="A311" s="0" t="n">
        <v>1485</v>
      </c>
      <c r="B311" s="16" t="n">
        <v>53.345</v>
      </c>
      <c r="C311" s="16" t="n">
        <v>53.274</v>
      </c>
      <c r="D311" s="16" t="n">
        <v>51.816</v>
      </c>
      <c r="E311" s="16" t="n">
        <v>16.6109</v>
      </c>
      <c r="F311" s="16" t="n">
        <v>17.3983</v>
      </c>
      <c r="G311" s="17" t="n">
        <v>806.3</v>
      </c>
      <c r="H311" s="18" t="n">
        <v>0.2451</v>
      </c>
      <c r="I311" s="16" t="n">
        <f aca="false">AVERAGE(B311:D311)</f>
        <v>52.8116666666667</v>
      </c>
      <c r="J311" s="16" t="n">
        <f aca="false">AVERAGE(E311:F311)</f>
        <v>17.0046</v>
      </c>
      <c r="K311" s="16" t="n">
        <f aca="false">F311-E311</f>
        <v>0.787399999999998</v>
      </c>
      <c r="L311" s="16" t="n">
        <f aca="false">I311-J311</f>
        <v>35.80706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488.77453532984</v>
      </c>
      <c r="U311" s="9" t="n">
        <f aca="false">1/T311</f>
        <v>0.000401804175430247</v>
      </c>
    </row>
    <row r="312" customFormat="false" ht="12.75" hidden="false" customHeight="false" outlineLevel="0" collapsed="false">
      <c r="A312" s="0" t="n">
        <v>1490</v>
      </c>
      <c r="B312" s="16" t="n">
        <v>53.243</v>
      </c>
      <c r="C312" s="16" t="n">
        <v>53.243</v>
      </c>
      <c r="D312" s="16" t="n">
        <v>51.762</v>
      </c>
      <c r="E312" s="16" t="n">
        <v>16.5723</v>
      </c>
      <c r="F312" s="16" t="n">
        <v>17.352</v>
      </c>
      <c r="G312" s="17" t="n">
        <v>805.4</v>
      </c>
      <c r="H312" s="18" t="n">
        <v>0.245</v>
      </c>
      <c r="I312" s="16" t="n">
        <f aca="false">AVERAGE(B312:D312)</f>
        <v>52.7493333333333</v>
      </c>
      <c r="J312" s="16" t="n">
        <f aca="false">AVERAGE(E312:F312)</f>
        <v>16.96215</v>
      </c>
      <c r="K312" s="16" t="n">
        <f aca="false">F312-E312</f>
        <v>0.779700000000002</v>
      </c>
      <c r="L312" s="16" t="n">
        <f aca="false">I312-J312</f>
        <v>35.7871833333333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487.37775857629</v>
      </c>
      <c r="U312" s="9" t="n">
        <f aca="false">1/T312</f>
        <v>0.000402029806912954</v>
      </c>
    </row>
    <row r="313" customFormat="false" ht="12.75" hidden="false" customHeight="false" outlineLevel="0" collapsed="false">
      <c r="A313" s="0" t="n">
        <v>1495</v>
      </c>
      <c r="B313" s="16" t="n">
        <v>53.21</v>
      </c>
      <c r="C313" s="16" t="n">
        <v>53.21</v>
      </c>
      <c r="D313" s="16" t="n">
        <v>51.729</v>
      </c>
      <c r="E313" s="16" t="n">
        <v>16.5595</v>
      </c>
      <c r="F313" s="16" t="n">
        <v>17.3442</v>
      </c>
      <c r="G313" s="17" t="n">
        <v>805.9</v>
      </c>
      <c r="H313" s="18" t="n">
        <v>0.2455</v>
      </c>
      <c r="I313" s="16" t="n">
        <f aca="false">AVERAGE(B313:D313)</f>
        <v>52.7163333333333</v>
      </c>
      <c r="J313" s="16" t="n">
        <f aca="false">AVERAGE(E313:F313)</f>
        <v>16.95185</v>
      </c>
      <c r="K313" s="16" t="n">
        <f aca="false">F313-E313</f>
        <v>0.784700000000001</v>
      </c>
      <c r="L313" s="16" t="n">
        <f aca="false">I313-J313</f>
        <v>35.7644833333333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490.50168482167</v>
      </c>
      <c r="U313" s="9" t="n">
        <f aca="false">1/T313</f>
        <v>0.000401525526400759</v>
      </c>
    </row>
    <row r="314" customFormat="false" ht="12.75" hidden="false" customHeight="false" outlineLevel="0" collapsed="false">
      <c r="A314" s="0" t="n">
        <v>1500</v>
      </c>
      <c r="B314" s="16" t="n">
        <v>53.181</v>
      </c>
      <c r="C314" s="16" t="n">
        <v>53.205</v>
      </c>
      <c r="D314" s="16" t="n">
        <v>51.7</v>
      </c>
      <c r="E314" s="16" t="n">
        <v>16.5672</v>
      </c>
      <c r="F314" s="16" t="n">
        <v>17.3545</v>
      </c>
      <c r="G314" s="17" t="n">
        <v>805.7</v>
      </c>
      <c r="H314" s="18" t="n">
        <v>0.2456</v>
      </c>
      <c r="I314" s="16" t="n">
        <f aca="false">AVERAGE(B314:D314)</f>
        <v>52.6953333333333</v>
      </c>
      <c r="J314" s="16" t="n">
        <f aca="false">AVERAGE(E314:F314)</f>
        <v>16.96085</v>
      </c>
      <c r="K314" s="16" t="n">
        <f aca="false">F314-E314</f>
        <v>0.787300000000002</v>
      </c>
      <c r="L314" s="16" t="n">
        <f aca="false">I314-J314</f>
        <v>35.7344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491.97393773902</v>
      </c>
      <c r="U314" s="9" t="n">
        <f aca="false">1/T314</f>
        <v>0.000401288305971331</v>
      </c>
    </row>
    <row r="315" customFormat="false" ht="12.75" hidden="false" customHeight="false" outlineLevel="0" collapsed="false">
      <c r="A315" s="0" t="n">
        <v>1505</v>
      </c>
      <c r="B315" s="16" t="n">
        <v>53.178</v>
      </c>
      <c r="C315" s="16" t="n">
        <v>53.202</v>
      </c>
      <c r="D315" s="16" t="n">
        <v>51.721</v>
      </c>
      <c r="E315" s="16" t="n">
        <v>16.5826</v>
      </c>
      <c r="F315" s="16" t="n">
        <v>17.3726</v>
      </c>
      <c r="G315" s="17" t="n">
        <v>805.3</v>
      </c>
      <c r="H315" s="18" t="n">
        <v>0.2455</v>
      </c>
      <c r="I315" s="16" t="n">
        <f aca="false">AVERAGE(B315:D315)</f>
        <v>52.7003333333333</v>
      </c>
      <c r="J315" s="16" t="n">
        <f aca="false">AVERAGE(E315:F315)</f>
        <v>16.9776</v>
      </c>
      <c r="K315" s="16" t="n">
        <f aca="false">F315-E315</f>
        <v>0.789999999999999</v>
      </c>
      <c r="L315" s="16" t="n">
        <f aca="false">I315-J315</f>
        <v>35.7227333333333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491.55602423541</v>
      </c>
      <c r="U315" s="9" t="n">
        <f aca="false">1/T315</f>
        <v>0.000401355614833856</v>
      </c>
    </row>
    <row r="316" customFormat="false" ht="12.75" hidden="false" customHeight="false" outlineLevel="0" collapsed="false">
      <c r="A316" s="0" t="n">
        <v>1510</v>
      </c>
      <c r="B316" s="16" t="n">
        <v>53.101</v>
      </c>
      <c r="C316" s="16" t="n">
        <v>53.22</v>
      </c>
      <c r="D316" s="16" t="n">
        <v>51.715</v>
      </c>
      <c r="E316" s="16" t="n">
        <v>16.5929</v>
      </c>
      <c r="F316" s="16" t="n">
        <v>17.3803</v>
      </c>
      <c r="G316" s="17" t="n">
        <v>803.3</v>
      </c>
      <c r="H316" s="18" t="n">
        <v>0.245</v>
      </c>
      <c r="I316" s="16" t="n">
        <f aca="false">AVERAGE(B316:D316)</f>
        <v>52.6786666666667</v>
      </c>
      <c r="J316" s="16" t="n">
        <f aca="false">AVERAGE(E316:F316)</f>
        <v>16.9866</v>
      </c>
      <c r="K316" s="16" t="n">
        <f aca="false">F316-E316</f>
        <v>0.787399999999998</v>
      </c>
      <c r="L316" s="16" t="n">
        <f aca="false">I316-J316</f>
        <v>35.69206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487.50356027062</v>
      </c>
      <c r="U316" s="9" t="n">
        <f aca="false">1/T316</f>
        <v>0.000402009474869338</v>
      </c>
    </row>
    <row r="317" customFormat="false" ht="12.75" hidden="false" customHeight="false" outlineLevel="0" collapsed="false">
      <c r="A317" s="0" t="n">
        <v>1515</v>
      </c>
      <c r="B317" s="16" t="n">
        <v>53.259</v>
      </c>
      <c r="C317" s="16" t="n">
        <v>53.235</v>
      </c>
      <c r="D317" s="16" t="n">
        <v>51.754</v>
      </c>
      <c r="E317" s="16" t="n">
        <v>16.6186</v>
      </c>
      <c r="F317" s="16" t="n">
        <v>17.4112</v>
      </c>
      <c r="G317" s="17" t="n">
        <v>804.9</v>
      </c>
      <c r="H317" s="18" t="n">
        <v>0.2453</v>
      </c>
      <c r="I317" s="16" t="n">
        <f aca="false">AVERAGE(B317:D317)</f>
        <v>52.7493333333333</v>
      </c>
      <c r="J317" s="16" t="n">
        <f aca="false">AVERAGE(E317:F317)</f>
        <v>17.0149</v>
      </c>
      <c r="K317" s="16" t="n">
        <f aca="false">F317-E317</f>
        <v>0.7926</v>
      </c>
      <c r="L317" s="16" t="n">
        <f aca="false">I317-J317</f>
        <v>35.7344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489.50307683833</v>
      </c>
      <c r="U317" s="9" t="n">
        <f aca="false">1/T317</f>
        <v>0.000401686589305205</v>
      </c>
    </row>
    <row r="318" customFormat="false" ht="12.75" hidden="false" customHeight="false" outlineLevel="0" collapsed="false">
      <c r="A318" s="0" t="n">
        <v>1520</v>
      </c>
      <c r="B318" s="16" t="n">
        <v>53.27</v>
      </c>
      <c r="C318" s="16" t="n">
        <v>53.318</v>
      </c>
      <c r="D318" s="16" t="n">
        <v>51.836</v>
      </c>
      <c r="E318" s="16" t="n">
        <v>16.6907</v>
      </c>
      <c r="F318" s="16" t="n">
        <v>17.4833</v>
      </c>
      <c r="G318" s="17" t="n">
        <v>805.5</v>
      </c>
      <c r="H318" s="18" t="n">
        <v>0.2456</v>
      </c>
      <c r="I318" s="16" t="n">
        <f aca="false">AVERAGE(B318:D318)</f>
        <v>52.808</v>
      </c>
      <c r="J318" s="16" t="n">
        <f aca="false">AVERAGE(E318:F318)</f>
        <v>17.087</v>
      </c>
      <c r="K318" s="16" t="n">
        <f aca="false">F318-E318</f>
        <v>0.7926</v>
      </c>
      <c r="L318" s="16" t="n">
        <f aca="false">I318-J318</f>
        <v>35.721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492.29574457683</v>
      </c>
      <c r="U318" s="9" t="n">
        <f aca="false">1/T318</f>
        <v>0.000401236491365832</v>
      </c>
    </row>
    <row r="319" customFormat="false" ht="12.75" hidden="false" customHeight="false" outlineLevel="0" collapsed="false">
      <c r="A319" s="0" t="n">
        <v>1525</v>
      </c>
      <c r="B319" s="16" t="n">
        <v>53.224</v>
      </c>
      <c r="C319" s="16" t="n">
        <v>53.32</v>
      </c>
      <c r="D319" s="16" t="n">
        <v>51.838</v>
      </c>
      <c r="E319" s="16" t="n">
        <v>16.737</v>
      </c>
      <c r="F319" s="16" t="n">
        <v>17.5219</v>
      </c>
      <c r="G319" s="17" t="n">
        <v>806.3</v>
      </c>
      <c r="H319" s="18" t="n">
        <v>0.2449</v>
      </c>
      <c r="I319" s="16" t="n">
        <f aca="false">AVERAGE(B319:D319)</f>
        <v>52.794</v>
      </c>
      <c r="J319" s="16" t="n">
        <f aca="false">AVERAGE(E319:F319)</f>
        <v>17.12945</v>
      </c>
      <c r="K319" s="16" t="n">
        <f aca="false">F319-E319</f>
        <v>0.7849</v>
      </c>
      <c r="L319" s="16" t="n">
        <f aca="false">I319-J319</f>
        <v>35.6645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498.71975686943</v>
      </c>
      <c r="U319" s="9" t="n">
        <f aca="false">1/T319</f>
        <v>0.000400204943852074</v>
      </c>
    </row>
    <row r="320" customFormat="false" ht="12.75" hidden="false" customHeight="false" outlineLevel="0" collapsed="false">
      <c r="A320" s="0" t="n">
        <v>1530</v>
      </c>
      <c r="B320" s="16" t="n">
        <v>53.287</v>
      </c>
      <c r="C320" s="16" t="n">
        <v>53.335</v>
      </c>
      <c r="D320" s="16" t="n">
        <v>51.782</v>
      </c>
      <c r="E320" s="16" t="n">
        <v>16.7473</v>
      </c>
      <c r="F320" s="16" t="n">
        <v>17.5348</v>
      </c>
      <c r="G320" s="17" t="n">
        <v>805.2</v>
      </c>
      <c r="H320" s="18" t="n">
        <v>0.2464</v>
      </c>
      <c r="I320" s="16" t="n">
        <f aca="false">AVERAGE(B320:D320)</f>
        <v>52.8013333333333</v>
      </c>
      <c r="J320" s="16" t="n">
        <f aca="false">AVERAGE(E320:F320)</f>
        <v>17.14105</v>
      </c>
      <c r="K320" s="16" t="n">
        <f aca="false">F320-E320</f>
        <v>0.787500000000001</v>
      </c>
      <c r="L320" s="16" t="n">
        <f aca="false">I320-J320</f>
        <v>35.6602833333333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495.60942015935</v>
      </c>
      <c r="U320" s="9" t="n">
        <f aca="false">1/T320</f>
        <v>0.000400703728685296</v>
      </c>
    </row>
    <row r="321" customFormat="false" ht="12.75" hidden="false" customHeight="false" outlineLevel="0" collapsed="false">
      <c r="A321" s="0" t="n">
        <v>1535</v>
      </c>
      <c r="B321" s="16" t="n">
        <v>53.243</v>
      </c>
      <c r="C321" s="16" t="n">
        <v>53.315</v>
      </c>
      <c r="D321" s="16" t="n">
        <v>51.833</v>
      </c>
      <c r="E321" s="16" t="n">
        <v>16.7087</v>
      </c>
      <c r="F321" s="16" t="n">
        <v>17.4936</v>
      </c>
      <c r="G321" s="17" t="n">
        <v>806.2</v>
      </c>
      <c r="H321" s="18" t="n">
        <v>0.2461</v>
      </c>
      <c r="I321" s="16" t="n">
        <f aca="false">AVERAGE(B321:D321)</f>
        <v>52.797</v>
      </c>
      <c r="J321" s="16" t="n">
        <f aca="false">AVERAGE(E321:F321)</f>
        <v>17.10115</v>
      </c>
      <c r="K321" s="16" t="n">
        <f aca="false">F321-E321</f>
        <v>0.7849</v>
      </c>
      <c r="L321" s="16" t="n">
        <f aca="false">I321-J321</f>
        <v>35.69585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496.21912010091</v>
      </c>
      <c r="U321" s="9" t="n">
        <f aca="false">1/T321</f>
        <v>0.000400605857052955</v>
      </c>
    </row>
    <row r="322" customFormat="false" ht="12.75" hidden="true" customHeight="false" outlineLevel="0" collapsed="false">
      <c r="A322" s="0" t="n">
        <v>1540</v>
      </c>
      <c r="B322" s="16" t="n">
        <v>53.235</v>
      </c>
      <c r="C322" s="16" t="n">
        <v>53.306</v>
      </c>
      <c r="D322" s="16" t="n">
        <v>51.801</v>
      </c>
      <c r="E322" s="16" t="n">
        <v>16.6675</v>
      </c>
      <c r="F322" s="16" t="n">
        <v>17.4576</v>
      </c>
      <c r="G322" s="17" t="n">
        <v>805.9</v>
      </c>
      <c r="H322" s="18" t="n">
        <v>0.2454</v>
      </c>
      <c r="I322" s="16" t="n">
        <f aca="false">AVERAGE(B322:D322)</f>
        <v>52.7806666666667</v>
      </c>
      <c r="J322" s="16" t="n">
        <f aca="false">AVERAGE(E322:F322)</f>
        <v>17.06255</v>
      </c>
      <c r="K322" s="16" t="n">
        <f aca="false">F322-E322</f>
        <v>0.790099999999999</v>
      </c>
      <c r="L322" s="16" t="n">
        <f aca="false">I322-J322</f>
        <v>35.71811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493.73467335045</v>
      </c>
      <c r="U322" s="9" t="n">
        <f aca="false">1/T322</f>
        <v>0.000401004970852192</v>
      </c>
    </row>
    <row r="323" customFormat="false" ht="12.75" hidden="true" customHeight="false" outlineLevel="0" collapsed="false">
      <c r="A323" s="0" t="n">
        <v>1545</v>
      </c>
      <c r="B323" s="16" t="n">
        <v>53.307</v>
      </c>
      <c r="C323" s="16" t="n">
        <v>53.307</v>
      </c>
      <c r="D323" s="16" t="n">
        <v>51.85</v>
      </c>
      <c r="E323" s="16" t="n">
        <v>16.6289</v>
      </c>
      <c r="F323" s="16" t="n">
        <v>17.4189</v>
      </c>
      <c r="G323" s="17" t="n">
        <v>806.3</v>
      </c>
      <c r="H323" s="18" t="n">
        <v>0.2455</v>
      </c>
      <c r="I323" s="16" t="n">
        <f aca="false">AVERAGE(B323:D323)</f>
        <v>52.8213333333333</v>
      </c>
      <c r="J323" s="16" t="n">
        <f aca="false">AVERAGE(E323:F323)</f>
        <v>17.0239</v>
      </c>
      <c r="K323" s="16" t="n">
        <f aca="false">F323-E323</f>
        <v>0.789999999999999</v>
      </c>
      <c r="L323" s="16" t="n">
        <f aca="false">I323-J323</f>
        <v>35.7974333333333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489.44428152273</v>
      </c>
      <c r="U323" s="9" t="n">
        <f aca="false">1/T323</f>
        <v>0.000401696076277845</v>
      </c>
    </row>
    <row r="324" customFormat="false" ht="12.75" hidden="false" customHeight="false" outlineLevel="0" collapsed="false">
      <c r="A324" s="0" t="n">
        <v>1550</v>
      </c>
      <c r="B324" s="16" t="n">
        <v>53.222</v>
      </c>
      <c r="C324" s="16" t="n">
        <v>53.293</v>
      </c>
      <c r="D324" s="16" t="n">
        <v>51.788</v>
      </c>
      <c r="E324" s="16" t="n">
        <v>16.6469</v>
      </c>
      <c r="F324" s="16" t="n">
        <v>17.4395</v>
      </c>
      <c r="G324" s="17" t="n">
        <v>805.8</v>
      </c>
      <c r="H324" s="18" t="n">
        <v>0.2455</v>
      </c>
      <c r="I324" s="16" t="n">
        <f aca="false">AVERAGE(B324:D324)</f>
        <v>52.7676666666667</v>
      </c>
      <c r="J324" s="16" t="n">
        <f aca="false">AVERAGE(E324:F324)</f>
        <v>17.0432</v>
      </c>
      <c r="K324" s="16" t="n">
        <f aca="false">F324-E324</f>
        <v>0.7926</v>
      </c>
      <c r="L324" s="16" t="n">
        <f aca="false">I324-J324</f>
        <v>35.7244666666667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492.98203393304</v>
      </c>
      <c r="U324" s="9" t="n">
        <f aca="false">1/T324</f>
        <v>0.000401126035562461</v>
      </c>
    </row>
    <row r="325" customFormat="false" ht="12.75" hidden="false" customHeight="false" outlineLevel="0" collapsed="false">
      <c r="A325" s="0" t="n">
        <v>1555</v>
      </c>
      <c r="B325" s="16" t="n">
        <v>53.216</v>
      </c>
      <c r="C325" s="16" t="n">
        <v>53.288</v>
      </c>
      <c r="D325" s="16" t="n">
        <v>51.807</v>
      </c>
      <c r="E325" s="16" t="n">
        <v>16.6495</v>
      </c>
      <c r="F325" s="16" t="n">
        <v>17.4344</v>
      </c>
      <c r="G325" s="17" t="n">
        <v>806.2</v>
      </c>
      <c r="H325" s="18" t="n">
        <v>0.246</v>
      </c>
      <c r="I325" s="16" t="n">
        <f aca="false">AVERAGE(B325:D325)</f>
        <v>52.7703333333333</v>
      </c>
      <c r="J325" s="16" t="n">
        <f aca="false">AVERAGE(E325:F325)</f>
        <v>17.04195</v>
      </c>
      <c r="K325" s="16" t="n">
        <f aca="false">F325-E325</f>
        <v>0.7849</v>
      </c>
      <c r="L325" s="16" t="n">
        <f aca="false">I325-J325</f>
        <v>35.72838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493.94612812281</v>
      </c>
      <c r="U325" s="9" t="n">
        <f aca="false">1/T325</f>
        <v>0.000400970970753365</v>
      </c>
    </row>
    <row r="326" customFormat="false" ht="12.75" hidden="false" customHeight="false" outlineLevel="0" collapsed="false">
      <c r="A326" s="0" t="n">
        <v>1560</v>
      </c>
      <c r="B326" s="16" t="n">
        <v>53.217</v>
      </c>
      <c r="C326" s="16" t="n">
        <v>53.217</v>
      </c>
      <c r="D326" s="16" t="n">
        <v>51.736</v>
      </c>
      <c r="E326" s="16" t="n">
        <v>16.6392</v>
      </c>
      <c r="F326" s="16" t="n">
        <v>17.4215</v>
      </c>
      <c r="G326" s="17" t="n">
        <v>806.3</v>
      </c>
      <c r="H326" s="18" t="n">
        <v>0.2461</v>
      </c>
      <c r="I326" s="16" t="n">
        <f aca="false">AVERAGE(B326:D326)</f>
        <v>52.7233333333333</v>
      </c>
      <c r="J326" s="16" t="n">
        <f aca="false">AVERAGE(E326:F326)</f>
        <v>17.03035</v>
      </c>
      <c r="K326" s="16" t="n">
        <f aca="false">F326-E326</f>
        <v>0.782300000000003</v>
      </c>
      <c r="L326" s="16" t="n">
        <f aca="false">I326-J326</f>
        <v>35.6929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496.72925551262</v>
      </c>
      <c r="U326" s="9" t="n">
        <f aca="false">1/T326</f>
        <v>0.000400524004672137</v>
      </c>
    </row>
    <row r="327" customFormat="false" ht="12.75" hidden="false" customHeight="false" outlineLevel="0" collapsed="false">
      <c r="A327" s="0" t="n">
        <v>1565</v>
      </c>
      <c r="B327" s="16" t="n">
        <v>53.269</v>
      </c>
      <c r="C327" s="16" t="n">
        <v>53.365</v>
      </c>
      <c r="D327" s="16" t="n">
        <v>51.859</v>
      </c>
      <c r="E327" s="16" t="n">
        <v>16.665</v>
      </c>
      <c r="F327" s="16" t="n">
        <v>17.4498</v>
      </c>
      <c r="G327" s="17" t="n">
        <v>806.8</v>
      </c>
      <c r="H327" s="18" t="n">
        <v>0.2454</v>
      </c>
      <c r="I327" s="16" t="n">
        <f aca="false">AVERAGE(B327:D327)</f>
        <v>52.831</v>
      </c>
      <c r="J327" s="16" t="n">
        <f aca="false">AVERAGE(E327:F327)</f>
        <v>17.0574</v>
      </c>
      <c r="K327" s="16" t="n">
        <f aca="false">F327-E327</f>
        <v>0.784800000000001</v>
      </c>
      <c r="L327" s="16" t="n">
        <f aca="false">I327-J327</f>
        <v>35.7736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492.64759034248</v>
      </c>
      <c r="U327" s="9" t="n">
        <f aca="false">1/T327</f>
        <v>0.000401179855457467</v>
      </c>
    </row>
    <row r="328" customFormat="false" ht="12.75" hidden="false" customHeight="false" outlineLevel="0" collapsed="false">
      <c r="A328" s="0" t="n">
        <v>1570</v>
      </c>
      <c r="B328" s="16" t="n">
        <v>53.351</v>
      </c>
      <c r="C328" s="16" t="n">
        <v>53.375</v>
      </c>
      <c r="D328" s="16" t="n">
        <v>51.893</v>
      </c>
      <c r="E328" s="16" t="n">
        <v>16.6727</v>
      </c>
      <c r="F328" s="16" t="n">
        <v>17.4601</v>
      </c>
      <c r="G328" s="17" t="n">
        <v>806</v>
      </c>
      <c r="H328" s="18" t="n">
        <v>0.2457</v>
      </c>
      <c r="I328" s="16" t="n">
        <f aca="false">AVERAGE(B328:D328)</f>
        <v>52.873</v>
      </c>
      <c r="J328" s="16" t="n">
        <f aca="false">AVERAGE(E328:F328)</f>
        <v>17.0664</v>
      </c>
      <c r="K328" s="16" t="n">
        <f aca="false">F328-E328</f>
        <v>0.787400000000002</v>
      </c>
      <c r="L328" s="16" t="n">
        <f aca="false">I328-J328</f>
        <v>35.8066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487.88096119282</v>
      </c>
      <c r="U328" s="9" t="n">
        <f aca="false">1/T328</f>
        <v>0.000401948491747992</v>
      </c>
    </row>
    <row r="329" customFormat="false" ht="12.75" hidden="false" customHeight="false" outlineLevel="0" collapsed="false">
      <c r="A329" s="0" t="n">
        <v>1575</v>
      </c>
      <c r="B329" s="16" t="n">
        <v>53.34</v>
      </c>
      <c r="C329" s="16" t="n">
        <v>53.436</v>
      </c>
      <c r="D329" s="16" t="n">
        <v>51.93</v>
      </c>
      <c r="E329" s="16" t="n">
        <v>16.7036</v>
      </c>
      <c r="F329" s="16" t="n">
        <v>17.491</v>
      </c>
      <c r="G329" s="17" t="n">
        <v>806.2</v>
      </c>
      <c r="H329" s="18" t="n">
        <v>0.2454</v>
      </c>
      <c r="I329" s="16" t="n">
        <f aca="false">AVERAGE(B329:D329)</f>
        <v>52.902</v>
      </c>
      <c r="J329" s="16" t="n">
        <f aca="false">AVERAGE(E329:F329)</f>
        <v>17.0973</v>
      </c>
      <c r="K329" s="16" t="n">
        <f aca="false">F329-E329</f>
        <v>0.787399999999998</v>
      </c>
      <c r="L329" s="16" t="n">
        <f aca="false">I329-J329</f>
        <v>35.804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488.63035518393</v>
      </c>
      <c r="U329" s="9" t="n">
        <f aca="false">1/T329</f>
        <v>0.000401827454172514</v>
      </c>
    </row>
    <row r="330" customFormat="false" ht="12.75" hidden="false" customHeight="false" outlineLevel="0" collapsed="false">
      <c r="A330" s="0" t="n">
        <v>1580</v>
      </c>
      <c r="B330" s="16" t="n">
        <v>53.382</v>
      </c>
      <c r="C330" s="16" t="n">
        <v>53.454</v>
      </c>
      <c r="D330" s="16" t="n">
        <v>51.972</v>
      </c>
      <c r="E330" s="16" t="n">
        <v>16.7216</v>
      </c>
      <c r="F330" s="16" t="n">
        <v>17.5091</v>
      </c>
      <c r="G330" s="17" t="n">
        <v>806.4</v>
      </c>
      <c r="H330" s="18" t="n">
        <v>0.2462</v>
      </c>
      <c r="I330" s="16" t="n">
        <f aca="false">AVERAGE(B330:D330)</f>
        <v>52.936</v>
      </c>
      <c r="J330" s="16" t="n">
        <f aca="false">AVERAGE(E330:F330)</f>
        <v>17.11535</v>
      </c>
      <c r="K330" s="16" t="n">
        <f aca="false">F330-E330</f>
        <v>0.787500000000001</v>
      </c>
      <c r="L330" s="16" t="n">
        <f aca="false">I330-J330</f>
        <v>35.8206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488.13933112496</v>
      </c>
      <c r="U330" s="9" t="n">
        <f aca="false">1/T330</f>
        <v>0.000401906753167183</v>
      </c>
    </row>
    <row r="331" customFormat="false" ht="12.75" hidden="false" customHeight="false" outlineLevel="0" collapsed="false">
      <c r="A331" s="0" t="n">
        <v>1585</v>
      </c>
      <c r="B331" s="16" t="n">
        <v>53.402</v>
      </c>
      <c r="C331" s="16" t="n">
        <v>53.473</v>
      </c>
      <c r="D331" s="16" t="n">
        <v>51.968</v>
      </c>
      <c r="E331" s="16" t="n">
        <v>16.7473</v>
      </c>
      <c r="F331" s="16" t="n">
        <v>17.5374</v>
      </c>
      <c r="G331" s="17" t="n">
        <v>806.6</v>
      </c>
      <c r="H331" s="18" t="n">
        <v>0.2457</v>
      </c>
      <c r="I331" s="16" t="n">
        <f aca="false">AVERAGE(B331:D331)</f>
        <v>52.9476666666667</v>
      </c>
      <c r="J331" s="16" t="n">
        <f aca="false">AVERAGE(E331:F331)</f>
        <v>17.14235</v>
      </c>
      <c r="K331" s="16" t="n">
        <f aca="false">F331-E331</f>
        <v>0.790100000000003</v>
      </c>
      <c r="L331" s="16" t="n">
        <f aca="false">I331-J331</f>
        <v>35.8053166666667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489.82221871152</v>
      </c>
      <c r="U331" s="9" t="n">
        <f aca="false">1/T331</f>
        <v>0.000401635101689107</v>
      </c>
    </row>
    <row r="332" customFormat="false" ht="12.75" hidden="false" customHeight="false" outlineLevel="0" collapsed="false">
      <c r="A332" s="0" t="n">
        <v>1590</v>
      </c>
      <c r="B332" s="16" t="n">
        <v>53.448</v>
      </c>
      <c r="C332" s="16" t="n">
        <v>53.472</v>
      </c>
      <c r="D332" s="16" t="n">
        <v>51.967</v>
      </c>
      <c r="E332" s="16" t="n">
        <v>16.7396</v>
      </c>
      <c r="F332" s="16" t="n">
        <v>17.5245</v>
      </c>
      <c r="G332" s="17" t="n">
        <v>805.9</v>
      </c>
      <c r="H332" s="18" t="n">
        <v>0.2463</v>
      </c>
      <c r="I332" s="16" t="n">
        <f aca="false">AVERAGE(B332:D332)</f>
        <v>52.9623333333333</v>
      </c>
      <c r="J332" s="16" t="n">
        <f aca="false">AVERAGE(E332:F332)</f>
        <v>17.13205</v>
      </c>
      <c r="K332" s="16" t="n">
        <f aca="false">F332-E332</f>
        <v>0.7849</v>
      </c>
      <c r="L332" s="16" t="n">
        <f aca="false">I332-J332</f>
        <v>35.8302833333333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485.92803941294</v>
      </c>
      <c r="U332" s="9" t="n">
        <f aca="false">1/T332</f>
        <v>0.000402264258717704</v>
      </c>
    </row>
    <row r="333" customFormat="false" ht="12.75" hidden="false" customHeight="false" outlineLevel="0" collapsed="false">
      <c r="A333" s="0" t="n">
        <v>1595</v>
      </c>
      <c r="B333" s="16" t="n">
        <v>53.377</v>
      </c>
      <c r="C333" s="16" t="n">
        <v>53.449</v>
      </c>
      <c r="D333" s="16" t="n">
        <v>51.92</v>
      </c>
      <c r="E333" s="16" t="n">
        <v>16.701</v>
      </c>
      <c r="F333" s="16" t="n">
        <v>17.4859</v>
      </c>
      <c r="G333" s="17" t="n">
        <v>807</v>
      </c>
      <c r="H333" s="18" t="n">
        <v>0.2457</v>
      </c>
      <c r="I333" s="16" t="n">
        <f aca="false">AVERAGE(B333:D333)</f>
        <v>52.9153333333333</v>
      </c>
      <c r="J333" s="16" t="n">
        <f aca="false">AVERAGE(E333:F333)</f>
        <v>17.09345</v>
      </c>
      <c r="K333" s="16" t="n">
        <f aca="false">F333-E333</f>
        <v>0.7849</v>
      </c>
      <c r="L333" s="16" t="n">
        <f aca="false">I333-J333</f>
        <v>35.8218833333333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489.9048958737</v>
      </c>
      <c r="U333" s="9" t="n">
        <f aca="false">1/T333</f>
        <v>0.000401621765416508</v>
      </c>
    </row>
    <row r="334" customFormat="false" ht="12.75" hidden="false" customHeight="false" outlineLevel="0" collapsed="false">
      <c r="A334" s="0" t="n">
        <v>1600</v>
      </c>
      <c r="B334" s="16" t="n">
        <v>53.333</v>
      </c>
      <c r="C334" s="16" t="n">
        <v>53.381</v>
      </c>
      <c r="D334" s="16" t="n">
        <v>51.876</v>
      </c>
      <c r="E334" s="16" t="n">
        <v>16.6161</v>
      </c>
      <c r="F334" s="16" t="n">
        <v>17.3906</v>
      </c>
      <c r="G334" s="17" t="n">
        <v>806.5</v>
      </c>
      <c r="H334" s="18" t="n">
        <v>0.2454</v>
      </c>
      <c r="I334" s="16" t="n">
        <f aca="false">AVERAGE(B334:D334)</f>
        <v>52.8633333333333</v>
      </c>
      <c r="J334" s="16" t="n">
        <f aca="false">AVERAGE(E334:F334)</f>
        <v>17.00335</v>
      </c>
      <c r="K334" s="16" t="n">
        <f aca="false">F334-E334</f>
        <v>0.7745</v>
      </c>
      <c r="L334" s="16" t="n">
        <f aca="false">I334-J334</f>
        <v>35.85998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485.71840453723</v>
      </c>
      <c r="U334" s="9" t="n">
        <f aca="false">1/T334</f>
        <v>0.000402298183967533</v>
      </c>
    </row>
    <row r="335" customFormat="false" ht="12.75" hidden="false" customHeight="false" outlineLevel="0" collapsed="false">
      <c r="A335" s="0" t="n">
        <v>1605</v>
      </c>
      <c r="B335" s="16" t="n">
        <v>53.339</v>
      </c>
      <c r="C335" s="16" t="n">
        <v>53.315</v>
      </c>
      <c r="D335" s="16" t="n">
        <v>51.833</v>
      </c>
      <c r="E335" s="16" t="n">
        <v>16.5595</v>
      </c>
      <c r="F335" s="16" t="n">
        <v>17.3339</v>
      </c>
      <c r="G335" s="17" t="n">
        <v>806.8</v>
      </c>
      <c r="H335" s="18" t="n">
        <v>0.2458</v>
      </c>
      <c r="I335" s="16" t="n">
        <f aca="false">AVERAGE(B335:D335)</f>
        <v>52.829</v>
      </c>
      <c r="J335" s="16" t="n">
        <f aca="false">AVERAGE(E335:F335)</f>
        <v>16.9467</v>
      </c>
      <c r="K335" s="16" t="n">
        <f aca="false">F335-E335</f>
        <v>0.7744</v>
      </c>
      <c r="L335" s="16" t="n">
        <f aca="false">I335-J335</f>
        <v>35.8823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485.09649152579</v>
      </c>
      <c r="U335" s="9" t="n">
        <f aca="false">1/T335</f>
        <v>0.000402398861939572</v>
      </c>
    </row>
    <row r="336" customFormat="false" ht="12.75" hidden="false" customHeight="false" outlineLevel="0" collapsed="false">
      <c r="A336" s="0" t="n">
        <v>1610</v>
      </c>
      <c r="B336" s="16" t="n">
        <v>53.25</v>
      </c>
      <c r="C336" s="16" t="n">
        <v>53.298</v>
      </c>
      <c r="D336" s="16" t="n">
        <v>51.816</v>
      </c>
      <c r="E336" s="16" t="n">
        <v>16.5337</v>
      </c>
      <c r="F336" s="16" t="n">
        <v>17.3056</v>
      </c>
      <c r="G336" s="17" t="n">
        <v>806.9</v>
      </c>
      <c r="H336" s="18" t="n">
        <v>0.2466</v>
      </c>
      <c r="I336" s="16" t="n">
        <f aca="false">AVERAGE(B336:D336)</f>
        <v>52.788</v>
      </c>
      <c r="J336" s="16" t="n">
        <f aca="false">AVERAGE(E336:F336)</f>
        <v>16.91965</v>
      </c>
      <c r="K336" s="16" t="n">
        <f aca="false">F336-E336</f>
        <v>0.771899999999999</v>
      </c>
      <c r="L336" s="16" t="n">
        <f aca="false">I336-J336</f>
        <v>35.86835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486.37113958349</v>
      </c>
      <c r="U336" s="9" t="n">
        <f aca="false">1/T336</f>
        <v>0.000402192570561899</v>
      </c>
    </row>
    <row r="337" customFormat="false" ht="12.75" hidden="false" customHeight="false" outlineLevel="0" collapsed="false">
      <c r="A337" s="0" t="n">
        <v>1615</v>
      </c>
      <c r="B337" s="16" t="n">
        <v>53.255</v>
      </c>
      <c r="C337" s="16" t="n">
        <v>53.327</v>
      </c>
      <c r="D337" s="16" t="n">
        <v>51.846</v>
      </c>
      <c r="E337" s="16" t="n">
        <v>16.5183</v>
      </c>
      <c r="F337" s="16" t="n">
        <v>17.285</v>
      </c>
      <c r="G337" s="17" t="n">
        <v>806.8</v>
      </c>
      <c r="H337" s="18" t="n">
        <v>0.2447</v>
      </c>
      <c r="I337" s="16" t="n">
        <f aca="false">AVERAGE(B337:D337)</f>
        <v>52.8093333333333</v>
      </c>
      <c r="J337" s="16" t="n">
        <f aca="false">AVERAGE(E337:F337)</f>
        <v>16.90165</v>
      </c>
      <c r="K337" s="16" t="n">
        <f aca="false">F337-E337</f>
        <v>0.7667</v>
      </c>
      <c r="L337" s="16" t="n">
        <f aca="false">I337-J337</f>
        <v>35.9076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483.33976352904</v>
      </c>
      <c r="U337" s="9" t="n">
        <f aca="false">1/T337</f>
        <v>0.000402683521073618</v>
      </c>
    </row>
    <row r="338" customFormat="false" ht="12.75" hidden="false" customHeight="false" outlineLevel="0" collapsed="false">
      <c r="A338" s="0" t="n">
        <v>1620</v>
      </c>
      <c r="B338" s="16" t="n">
        <v>53.284</v>
      </c>
      <c r="C338" s="16" t="n">
        <v>53.332</v>
      </c>
      <c r="D338" s="16" t="n">
        <v>51.85</v>
      </c>
      <c r="E338" s="16" t="n">
        <v>16.5312</v>
      </c>
      <c r="F338" s="16" t="n">
        <v>17.3056</v>
      </c>
      <c r="G338" s="17" t="n">
        <v>806</v>
      </c>
      <c r="H338" s="18" t="n">
        <v>0.2462</v>
      </c>
      <c r="I338" s="16" t="n">
        <f aca="false">AVERAGE(B338:D338)</f>
        <v>52.822</v>
      </c>
      <c r="J338" s="16" t="n">
        <f aca="false">AVERAGE(E338:F338)</f>
        <v>16.9184</v>
      </c>
      <c r="K338" s="16" t="n">
        <f aca="false">F338-E338</f>
        <v>0.7744</v>
      </c>
      <c r="L338" s="16" t="n">
        <f aca="false">I338-J338</f>
        <v>35.9036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481.15950559406</v>
      </c>
      <c r="U338" s="9" t="n">
        <f aca="false">1/T338</f>
        <v>0.000403037369320829</v>
      </c>
    </row>
    <row r="339" customFormat="false" ht="12.75" hidden="false" customHeight="false" outlineLevel="0" collapsed="false">
      <c r="A339" s="0" t="n">
        <v>1625</v>
      </c>
      <c r="B339" s="16" t="n">
        <v>53.264</v>
      </c>
      <c r="C339" s="16" t="n">
        <v>53.335</v>
      </c>
      <c r="D339" s="16" t="n">
        <v>51.83</v>
      </c>
      <c r="E339" s="16" t="n">
        <v>16.5569</v>
      </c>
      <c r="F339" s="16" t="n">
        <v>17.3339</v>
      </c>
      <c r="G339" s="17" t="n">
        <v>806.7</v>
      </c>
      <c r="H339" s="18" t="n">
        <v>0.2456</v>
      </c>
      <c r="I339" s="16" t="n">
        <f aca="false">AVERAGE(B339:D339)</f>
        <v>52.8096666666667</v>
      </c>
      <c r="J339" s="16" t="n">
        <f aca="false">AVERAGE(E339:F339)</f>
        <v>16.9454</v>
      </c>
      <c r="K339" s="16" t="n">
        <f aca="false">F339-E339</f>
        <v>0.777000000000001</v>
      </c>
      <c r="L339" s="16" t="n">
        <f aca="false">I339-J339</f>
        <v>35.8642666666667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486.03787831357</v>
      </c>
      <c r="U339" s="9" t="n">
        <f aca="false">1/T339</f>
        <v>0.000402246485752807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